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ata" sheetId="1" state="hidden" r:id="rId2"/>
    <sheet name="Contents" sheetId="2" state="visible" r:id="rId3"/>
    <sheet name="Profit Model" sheetId="3" state="visible" r:id="rId4"/>
    <sheet name="Profit Assumptions" sheetId="4" state="visible" r:id="rId5"/>
    <sheet name="Route Model" sheetId="5" state="visible" r:id="rId6"/>
  </sheets>
  <definedNames>
    <definedName function="false" hidden="false" localSheetId="2" name="solver_adj" vbProcedure="false">'Profit Model'!$B$5:$K$6</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fit Model'!$B$5:$K$5</definedName>
    <definedName function="false" hidden="false" localSheetId="2" name="solver_lhs2" vbProcedure="false">'Profit Model'!$L$19</definedName>
    <definedName function="false" hidden="false" localSheetId="2" name="solver_lhs3" vbProcedure="false">'Profit Model'!$B$6:$K$6</definedName>
    <definedName function="false" hidden="false" localSheetId="2" name="solver_lhs4" vbProcedure="false">'Profit Model'!$B$5:$K$5</definedName>
    <definedName function="false" hidden="false" localSheetId="2" name="solver_lhs5" vbProcedure="false">'Profit Model'!$L$5</definedName>
    <definedName function="false" hidden="false" localSheetId="2" name="solver_lhs6" vbProcedure="false">'Profit Model'!$L$20</definedName>
    <definedName function="false" hidden="false" localSheetId="2" name="solver_lhs7" vbProcedure="false">#REF!</definedName>
    <definedName function="false" hidden="false" localSheetId="2" name="solver_lin" vbProcedure="false">2</definedName>
    <definedName function="false" hidden="false" localSheetId="2" name="solver_neg" vbProcedure="false">1</definedName>
    <definedName function="false" hidden="false" localSheetId="2" name="solver_num" vbProcedure="false">6</definedName>
    <definedName function="false" hidden="false" localSheetId="2" name="solver_nwt" vbProcedure="false">1</definedName>
    <definedName function="false" hidden="false" localSheetId="2" name="solver_opt" vbProcedure="false">'Profit Model'!$B$2</definedName>
    <definedName function="false" hidden="false" localSheetId="2" name="solver_pre" vbProcedure="false">0.000001</definedName>
    <definedName function="false" hidden="false" localSheetId="2" name="solver_rel1" vbProcedure="false">1</definedName>
    <definedName function="false" hidden="false" localSheetId="2" name="solver_rel2" vbProcedure="false">1</definedName>
    <definedName function="false" hidden="false" localSheetId="2" name="solver_rel3" vbProcedure="false">5</definedName>
    <definedName function="false" hidden="false" localSheetId="2" name="solver_rel4" vbProcedure="false">3</definedName>
    <definedName function="false" hidden="false" localSheetId="2" name="solver_rel5" vbProcedure="false">1</definedName>
    <definedName function="false" hidden="false" localSheetId="2" name="solver_rel6" vbProcedure="false">3</definedName>
    <definedName function="false" hidden="false" localSheetId="2" name="solver_rel7" vbProcedure="false">1</definedName>
    <definedName function="false" hidden="false" localSheetId="2" name="solver_rhs1" vbProcedure="false">'Profit Model'!$B$9:$K$9</definedName>
    <definedName function="false" hidden="false" localSheetId="2" name="solver_rhs2" vbProcedure="false">'Profit Model'!$N$19</definedName>
    <definedName function="false" hidden="false" localSheetId="2" name="solver_rhs3" vbProcedure="false">#NAME?</definedName>
    <definedName function="false" hidden="false" localSheetId="2" name="solver_rhs4" vbProcedure="false">'Profit Model'!$B$7:$K$7</definedName>
    <definedName function="false" hidden="false" localSheetId="2" name="solver_rhs5" vbProcedure="false">'Profit Model'!$N$5</definedName>
    <definedName function="false" hidden="false" localSheetId="2" name="solver_rhs6" vbProcedure="false">'Profit Model'!$N$20</definedName>
    <definedName function="false" hidden="false" localSheetId="2" name="solver_rhs7" vbProcedure="false">#REF!</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5000000</definedName>
    <definedName function="false" hidden="false" localSheetId="4" name="solver_adj" vbProcedure="false">'Route Model'!$B$16:$K$25</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Route Model'!$B$26:$K$26</definedName>
    <definedName function="false" hidden="false" localSheetId="4" name="solver_lhs2" vbProcedure="false">'Route Model'!$L$16:$L$25</definedName>
    <definedName function="false" hidden="false" localSheetId="4" name="solver_lhs3" vbProcedure="false">'Route Model'!$P$17:$R$17</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3</definedName>
    <definedName function="false" hidden="false" localSheetId="4" name="solver_nwt" vbProcedure="false">1</definedName>
    <definedName function="false" hidden="false" localSheetId="4" name="solver_opt" vbProcedure="false">'Route Model'!$B$31</definedName>
    <definedName function="false" hidden="false" localSheetId="4" name="solver_pre" vbProcedure="false">0.000001</definedName>
    <definedName function="false" hidden="false" localSheetId="4" name="solver_rel1" vbProcedure="false">2</definedName>
    <definedName function="false" hidden="false" localSheetId="4" name="solver_rel2" vbProcedure="false">2</definedName>
    <definedName function="false" hidden="false" localSheetId="4" name="solver_rel3" vbProcedure="false">2</definedName>
    <definedName function="false" hidden="false" localSheetId="4" name="solver_rhs1" vbProcedure="false">'Route Model'!$B$28:$K$28</definedName>
    <definedName function="false" hidden="false" localSheetId="4" name="solver_rhs2" vbProcedure="false">'Route Model'!$N$16:$N$25</definedName>
    <definedName function="false" hidden="false" localSheetId="4" name="solver_rhs3" vbProcedure="false">'Route Model'!$P$19:$R$19</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Tushar Kanungo:
</t>
        </r>
        <r>
          <rPr>
            <sz val="9"/>
            <color rgb="FF000000"/>
            <rFont val="Tahoma"/>
            <family val="2"/>
          </rPr>
          <t xml:space="preserve">by state
Source: usdrugrehabcenters.com</t>
        </r>
      </text>
      <mc:AlternateContent>
        <mc:Choice Requires="v2">
          <commentPr autoFill="true" autoScale="false" colHidden="false" locked="false" rowHidden="false" textHAlign="justify" textVAlign="top">
            <anchor moveWithCells="false" sizeWithCells="false">
              <xdr:from>
                <xdr:col>2</xdr:col>
                <xdr:colOff>24</xdr:colOff>
                <xdr:row>16</xdr:row>
                <xdr:rowOff>10</xdr:rowOff>
              </xdr:from>
              <xdr:to>
                <xdr:col>3</xdr:col>
                <xdr:colOff>57</xdr:colOff>
                <xdr:row>17</xdr:row>
                <xdr:rowOff>80</xdr:rowOff>
              </xdr:to>
            </anchor>
          </commentPr>
        </mc:Choice>
        <mc:Fallback/>
      </mc:AlternateContent>
    </comment>
    <comment ref="C18" authorId="0">
      <text>
        <r>
          <rPr>
            <b val="true"/>
            <sz val="9"/>
            <color rgb="FF000000"/>
            <rFont val="Tahoma"/>
            <family val="2"/>
          </rPr>
          <t xml:space="preserve">Tushar Kanungo:
</t>
        </r>
        <r>
          <rPr>
            <sz val="9"/>
            <color rgb="FF000000"/>
            <rFont val="Tahoma"/>
            <family val="2"/>
          </rPr>
          <t xml:space="preserve">Source (11/3/08): http://www.eia.doe.gov/oil_gas/petroleum/data_publications/wrgp/mogas_home_page.html </t>
        </r>
      </text>
      <mc:AlternateContent>
        <mc:Choice Requires="v2">
          <commentPr autoFill="true" autoScale="false" colHidden="false" locked="false" rowHidden="false" textHAlign="justify" textVAlign="top">
            <anchor moveWithCells="false" sizeWithCells="false">
              <xdr:from>
                <xdr:col>4</xdr:col>
                <xdr:colOff>13</xdr:colOff>
                <xdr:row>16</xdr:row>
                <xdr:rowOff>10</xdr:rowOff>
              </xdr:from>
              <xdr:to>
                <xdr:col>5</xdr:col>
                <xdr:colOff>70</xdr:colOff>
                <xdr:row>17</xdr:row>
                <xdr:rowOff>80</xdr:rowOff>
              </xdr:to>
            </anchor>
          </commentPr>
        </mc:Choice>
        <mc:Fallback/>
      </mc:AlternateContent>
    </comment>
    <comment ref="D18" authorId="0">
      <text>
        <r>
          <rPr>
            <b val="true"/>
            <sz val="9"/>
            <color rgb="FF000000"/>
            <rFont val="Tahoma"/>
            <family val="2"/>
          </rPr>
          <t xml:space="preserve">Tushar Kanungo:
</t>
        </r>
        <r>
          <rPr>
            <sz val="9"/>
            <color rgb="FF000000"/>
            <rFont val="Tahoma"/>
            <family val="2"/>
          </rPr>
          <t xml:space="preserve">Cadillac - Source: http://www.cadillac.com/cadillacjsp/model/landing.jsp?model=esv&amp;year=2009</t>
        </r>
      </text>
      <mc:AlternateContent>
        <mc:Choice Requires="v2">
          <commentPr autoFill="true" autoScale="false" colHidden="false" locked="false" rowHidden="false" textHAlign="justify" textVAlign="top">
            <anchor moveWithCells="false" sizeWithCells="false">
              <xdr:from>
                <xdr:col>5</xdr:col>
                <xdr:colOff>39</xdr:colOff>
                <xdr:row>16</xdr:row>
                <xdr:rowOff>10</xdr:rowOff>
              </xdr:from>
              <xdr:to>
                <xdr:col>7</xdr:col>
                <xdr:colOff>14</xdr:colOff>
                <xdr:row>17</xdr:row>
                <xdr:rowOff>80</xdr:rowOff>
              </xdr:to>
            </anchor>
          </commentPr>
        </mc:Choice>
        <mc:Fallback/>
      </mc:AlternateContent>
    </comment>
    <comment ref="E18" authorId="0">
      <text>
        <r>
          <rPr>
            <b val="true"/>
            <sz val="9"/>
            <color rgb="FF000000"/>
            <rFont val="Tahoma"/>
            <family val="2"/>
          </rPr>
          <t xml:space="preserve">Tushar Kanungo:
</t>
        </r>
        <r>
          <rPr>
            <sz val="9"/>
            <color rgb="FF000000"/>
            <rFont val="Tahoma"/>
            <family val="2"/>
          </rPr>
          <t xml:space="preserve">2006, Source: census.gov
</t>
        </r>
      </text>
      <mc:AlternateContent>
        <mc:Choice Requires="v2">
          <commentPr autoFill="true" autoScale="false" colHidden="false" locked="false" rowHidden="false" textHAlign="justify" textVAlign="top">
            <anchor moveWithCells="false" sizeWithCells="false">
              <xdr:from>
                <xdr:col>6</xdr:col>
                <xdr:colOff>45</xdr:colOff>
                <xdr:row>16</xdr:row>
                <xdr:rowOff>10</xdr:rowOff>
              </xdr:from>
              <xdr:to>
                <xdr:col>7</xdr:col>
                <xdr:colOff>107</xdr:colOff>
                <xdr:row>17</xdr:row>
                <xdr:rowOff>80</xdr:rowOff>
              </xdr:to>
            </anchor>
          </commentPr>
        </mc:Choice>
        <mc:Fallback/>
      </mc:AlternateContent>
    </comment>
    <comment ref="F18" authorId="0">
      <text>
        <r>
          <rPr>
            <b val="true"/>
            <sz val="9"/>
            <color rgb="FF000000"/>
            <rFont val="Tahoma"/>
            <family val="2"/>
          </rPr>
          <t xml:space="preserve">Tushar Kanungo:
</t>
        </r>
        <r>
          <rPr>
            <sz val="9"/>
            <color rgb="FF000000"/>
            <rFont val="Tahoma"/>
            <family val="2"/>
          </rPr>
          <t xml:space="preserve">2006, Source: census.gov
</t>
        </r>
      </text>
      <mc:AlternateContent>
        <mc:Choice Requires="v2">
          <commentPr autoFill="true" autoScale="false" colHidden="false" locked="false" rowHidden="false" textHAlign="justify" textVAlign="top">
            <anchor moveWithCells="false" sizeWithCells="false">
              <xdr:from>
                <xdr:col>7</xdr:col>
                <xdr:colOff>13</xdr:colOff>
                <xdr:row>16</xdr:row>
                <xdr:rowOff>10</xdr:rowOff>
              </xdr:from>
              <xdr:to>
                <xdr:col>8</xdr:col>
                <xdr:colOff>20</xdr:colOff>
                <xdr:row>17</xdr:row>
                <xdr:rowOff>80</xdr:rowOff>
              </xdr:to>
            </anchor>
          </commentPr>
        </mc:Choice>
        <mc:Fallback/>
      </mc:AlternateContent>
    </comment>
    <comment ref="G18" authorId="0">
      <text>
        <r>
          <rPr>
            <b val="true"/>
            <sz val="9"/>
            <color rgb="FF000000"/>
            <rFont val="Tahoma"/>
            <family val="2"/>
          </rPr>
          <t xml:space="preserve">Tushar Kanungo:
</t>
        </r>
        <r>
          <rPr>
            <sz val="9"/>
            <color rgb="FF000000"/>
            <rFont val="Tahoma"/>
            <family val="2"/>
          </rPr>
          <t xml:space="preserve">2006, Source: allcountries.org</t>
        </r>
      </text>
      <mc:AlternateContent>
        <mc:Choice Requires="v2">
          <commentPr autoFill="true" autoScale="false" colHidden="false" locked="false" rowHidden="false" textHAlign="justify" textVAlign="top">
            <anchor moveWithCells="false" sizeWithCells="false">
              <xdr:from>
                <xdr:col>7</xdr:col>
                <xdr:colOff>13</xdr:colOff>
                <xdr:row>16</xdr:row>
                <xdr:rowOff>10</xdr:rowOff>
              </xdr:from>
              <xdr:to>
                <xdr:col>8</xdr:col>
                <xdr:colOff>20</xdr:colOff>
                <xdr:row>17</xdr:row>
                <xdr:rowOff>80</xdr:rowOff>
              </xdr:to>
            </anchor>
          </commentPr>
        </mc:Choice>
        <mc:Fallback/>
      </mc:AlternateContent>
    </comment>
    <comment ref="H18" authorId="0">
      <text>
        <r>
          <rPr>
            <b val="true"/>
            <sz val="9"/>
            <color rgb="FF000000"/>
            <rFont val="Tahoma"/>
            <family val="2"/>
          </rPr>
          <t xml:space="preserve">Tushar Kanungo:
</t>
        </r>
        <r>
          <rPr>
            <sz val="9"/>
            <color rgb="FF000000"/>
            <rFont val="Tahoma"/>
            <family val="2"/>
          </rPr>
          <t xml:space="preserve">Source: http://www.narcoticnews.com/Cocaine/Prices/USA/Cocaine_Prices_USA_Retail.html</t>
        </r>
      </text>
      <mc:AlternateContent>
        <mc:Choice Requires="v2">
          <commentPr autoFill="true" autoScale="false" colHidden="false" locked="false" rowHidden="false" textHAlign="justify" textVAlign="top">
            <anchor moveWithCells="false" sizeWithCells="false">
              <xdr:from>
                <xdr:col>8</xdr:col>
                <xdr:colOff>25</xdr:colOff>
                <xdr:row>16</xdr:row>
                <xdr:rowOff>10</xdr:rowOff>
              </xdr:from>
              <xdr:to>
                <xdr:col>10</xdr:col>
                <xdr:colOff>7</xdr:colOff>
                <xdr:row>17</xdr:row>
                <xdr:rowOff>69</xdr:rowOff>
              </xdr:to>
            </anchor>
          </commentPr>
        </mc:Choice>
        <mc:Fallback/>
      </mc:AlternateContent>
    </comment>
    <comment ref="I11" authorId="0">
      <text>
        <r>
          <rPr>
            <b val="true"/>
            <sz val="9"/>
            <color rgb="FF000000"/>
            <rFont val="Tahoma"/>
            <family val="2"/>
          </rPr>
          <t xml:space="preserve">Tushar Kanungo:
</t>
        </r>
        <r>
          <rPr>
            <sz val="9"/>
            <color rgb="FF000000"/>
            <rFont val="Tahoma"/>
            <family val="2"/>
          </rPr>
          <t xml:space="preserve">5 person gang, working 20hrs/day for a week</t>
        </r>
      </text>
      <mc:AlternateContent>
        <mc:Choice Requires="v2">
          <commentPr autoFill="true" autoScale="false" colHidden="false" locked="false" rowHidden="false" textHAlign="justify" textVAlign="top">
            <anchor moveWithCells="false" sizeWithCells="false">
              <xdr:from>
                <xdr:col>4</xdr:col>
                <xdr:colOff>68</xdr:colOff>
                <xdr:row>9</xdr:row>
                <xdr:rowOff>10</xdr:rowOff>
              </xdr:from>
              <xdr:to>
                <xdr:col>6</xdr:col>
                <xdr:colOff>38</xdr:colOff>
                <xdr:row>13</xdr:row>
                <xdr:rowOff>9</xdr:rowOff>
              </xdr:to>
            </anchor>
          </commentPr>
        </mc:Choice>
        <mc:Fallback/>
      </mc:AlternateContent>
    </comment>
    <comment ref="I18" authorId="0">
      <text>
        <r>
          <rPr>
            <b val="true"/>
            <sz val="9"/>
            <color rgb="FF000000"/>
            <rFont val="Tahoma"/>
            <family val="2"/>
          </rPr>
          <t xml:space="preserve">Tushar Kanungo:
</t>
        </r>
        <r>
          <rPr>
            <sz val="9"/>
            <color rgb="FF000000"/>
            <rFont val="Tahoma"/>
            <family val="2"/>
          </rPr>
          <t xml:space="preserve">Multiples of the national average (2003), Source: cityratings.com</t>
        </r>
      </text>
      <mc:AlternateContent>
        <mc:Choice Requires="v2">
          <commentPr autoFill="true" autoScale="false" colHidden="false" locked="false" rowHidden="false" textHAlign="justify" textVAlign="top">
            <anchor moveWithCells="false" sizeWithCells="false">
              <xdr:from>
                <xdr:col>9</xdr:col>
                <xdr:colOff>16</xdr:colOff>
                <xdr:row>16</xdr:row>
                <xdr:rowOff>10</xdr:rowOff>
              </xdr:from>
              <xdr:to>
                <xdr:col>11</xdr:col>
                <xdr:colOff>30</xdr:colOff>
                <xdr:row>17</xdr:row>
                <xdr:rowOff>69</xdr:rowOff>
              </xdr:to>
            </anchor>
          </commentPr>
        </mc:Choice>
        <mc:Fallback/>
      </mc:AlternateContent>
    </comment>
    <comment ref="K26" authorId="0">
      <text>
        <r>
          <rPr>
            <b val="true"/>
            <sz val="9"/>
            <color rgb="FF000000"/>
            <rFont val="Tahoma"/>
            <family val="2"/>
          </rPr>
          <t xml:space="preserve">Tushar Kanungo:
</t>
        </r>
        <r>
          <rPr>
            <sz val="9"/>
            <color rgb="FF000000"/>
            <rFont val="Tahoma"/>
            <family val="2"/>
          </rPr>
          <t xml:space="preserve">Market has been flooded by a rival gang</t>
        </r>
      </text>
      <mc:AlternateContent>
        <mc:Choice Requires="v2">
          <commentPr autoFill="true" autoScale="false" colHidden="false" locked="false" rowHidden="false" textHAlign="justify" textVAlign="top">
            <anchor moveWithCells="false" sizeWithCells="false">
              <xdr:from>
                <xdr:col>11</xdr:col>
                <xdr:colOff>16</xdr:colOff>
                <xdr:row>25</xdr:row>
                <xdr:rowOff>10</xdr:rowOff>
              </xdr:from>
              <xdr:to>
                <xdr:col>13</xdr:col>
                <xdr:colOff>19</xdr:colOff>
                <xdr:row>29</xdr:row>
                <xdr:rowOff>9</xdr:rowOff>
              </xdr:to>
            </anchor>
          </commentPr>
        </mc:Choice>
        <mc:Fallback/>
      </mc:AlternateContent>
    </comment>
  </commentList>
</comments>
</file>

<file path=xl/sharedStrings.xml><?xml version="1.0" encoding="utf-8"?>
<sst xmlns="http://schemas.openxmlformats.org/spreadsheetml/2006/main" count="274" uniqueCount="114">
  <si>
    <t xml:space="preserve">Objective</t>
  </si>
  <si>
    <t xml:space="preserve">Profit</t>
  </si>
  <si>
    <t xml:space="preserve">Decision Variables</t>
  </si>
  <si>
    <t xml:space="preserve">x1</t>
  </si>
  <si>
    <t xml:space="preserve">x2</t>
  </si>
  <si>
    <t xml:space="preserve">x3</t>
  </si>
  <si>
    <t xml:space="preserve">x4</t>
  </si>
  <si>
    <t xml:space="preserve">x5</t>
  </si>
  <si>
    <t xml:space="preserve">x6</t>
  </si>
  <si>
    <t xml:space="preserve">Constraints</t>
  </si>
  <si>
    <t xml:space="preserve">Supply (KGS)</t>
  </si>
  <si>
    <t xml:space="preserve">&lt;=</t>
  </si>
  <si>
    <t xml:space="preserve">Hours (week)</t>
  </si>
  <si>
    <t xml:space="preserve">&lt;= </t>
  </si>
  <si>
    <t xml:space="preserve">Funds ($K)</t>
  </si>
  <si>
    <t xml:space="preserve">Influence points</t>
  </si>
  <si>
    <t xml:space="preserve">Travel time (hrs)</t>
  </si>
  <si>
    <t xml:space="preserve">Rehab Centers</t>
  </si>
  <si>
    <t xml:space="preserve">Cost of gas per gallon</t>
  </si>
  <si>
    <t xml:space="preserve">Miles per gallon</t>
  </si>
  <si>
    <t xml:space="preserve">Population</t>
  </si>
  <si>
    <t xml:space="preserve">Per capita income</t>
  </si>
  <si>
    <t xml:space="preserve">Law Enforcement Personnel (per 10,000 )</t>
  </si>
  <si>
    <t xml:space="preserve">Price of Cocaine (per gram)</t>
  </si>
  <si>
    <t xml:space="preserve">Violent Crime</t>
  </si>
  <si>
    <t xml:space="preserve">Population / Rehab Centers</t>
  </si>
  <si>
    <t xml:space="preserve">5KG / 100,000</t>
  </si>
  <si>
    <t xml:space="preserve">Penalties for cops and rehab centers</t>
  </si>
  <si>
    <t xml:space="preserve">Cost to bribe cops</t>
  </si>
  <si>
    <t xml:space="preserve">Price Per Kilo</t>
  </si>
  <si>
    <t xml:space="preserve">Demand</t>
  </si>
  <si>
    <t xml:space="preserve">Bribery Cost</t>
  </si>
  <si>
    <t xml:space="preserve">Time Factor</t>
  </si>
  <si>
    <t xml:space="preserve">Baltimore</t>
  </si>
  <si>
    <t xml:space="preserve">ask sam</t>
  </si>
  <si>
    <t xml:space="preserve">Camden</t>
  </si>
  <si>
    <t xml:space="preserve">Detroit</t>
  </si>
  <si>
    <t xml:space="preserve">Gary</t>
  </si>
  <si>
    <t xml:space="preserve">Las Vegas</t>
  </si>
  <si>
    <t xml:space="preserve">Los Angeles</t>
  </si>
  <si>
    <t xml:space="preserve">Miami</t>
  </si>
  <si>
    <t xml:space="preserve">New York City</t>
  </si>
  <si>
    <t xml:space="preserve">Philadelphia</t>
  </si>
  <si>
    <t xml:space="preserve">Washington D.C.</t>
  </si>
  <si>
    <t xml:space="preserve">Distances between locations</t>
  </si>
  <si>
    <t xml:space="preserve">NY</t>
  </si>
  <si>
    <t xml:space="preserve">Washington DC*</t>
  </si>
  <si>
    <t xml:space="preserve">Tab name</t>
  </si>
  <si>
    <t xml:space="preserve">Description</t>
  </si>
  <si>
    <t xml:space="preserve">Profit Model</t>
  </si>
  <si>
    <t xml:space="preserve">Solver Model used to determine profitability of the venture</t>
  </si>
  <si>
    <t xml:space="preserve">Profit Assumptions</t>
  </si>
  <si>
    <t xml:space="preserve">Underlying assumptions to the analysis in "Model"</t>
  </si>
  <si>
    <t xml:space="preserve">Route Model</t>
  </si>
  <si>
    <t xml:space="preserve">Solver model to route cities</t>
  </si>
  <si>
    <t xml:space="preserve">Quantity to sell (KG)</t>
  </si>
  <si>
    <t xml:space="preserve">Bribe </t>
  </si>
  <si>
    <t xml:space="preserve">Minimum Sell</t>
  </si>
  <si>
    <t xml:space="preserve">Total Demand</t>
  </si>
  <si>
    <t xml:space="preserve">Revenue ($/KG)</t>
  </si>
  <si>
    <t xml:space="preserve">Bribery Cost ($/KG)</t>
  </si>
  <si>
    <t xml:space="preserve">Time per KG (No bribe)</t>
  </si>
  <si>
    <t xml:space="preserve">Time saved per KG (Bribe)</t>
  </si>
  <si>
    <t xml:space="preserve">Time to sell (Hr/KG)</t>
  </si>
  <si>
    <t xml:space="preserve">Violent Crime Rate</t>
  </si>
  <si>
    <t xml:space="preserve">Revenue ($)</t>
  </si>
  <si>
    <t xml:space="preserve">Bribery Cost ($)</t>
  </si>
  <si>
    <t xml:space="preserve">Time (Hrs)</t>
  </si>
  <si>
    <t xml:space="preserve">Profit ($)</t>
  </si>
  <si>
    <t xml:space="preserve">&gt;=</t>
  </si>
  <si>
    <t xml:space="preserve">Inputs:</t>
  </si>
  <si>
    <t xml:space="preserve">Number of dealers</t>
  </si>
  <si>
    <t xml:space="preserve">Hours per day</t>
  </si>
  <si>
    <t xml:space="preserve">Days available</t>
  </si>
  <si>
    <t xml:space="preserve">Total sale hours</t>
  </si>
  <si>
    <t xml:space="preserve">1. Total Demand, by location</t>
  </si>
  <si>
    <t xml:space="preserve">Total demand for cocaine was taken as function of population in a particular city and the level of violent crime in the city. It was assumed that the demand for cocaine was higher in cities where the level of violent crime was high relative to the national average.</t>
  </si>
  <si>
    <t xml:space="preserve">Location</t>
  </si>
  <si>
    <t xml:space="preserve">Population </t>
  </si>
  <si>
    <t xml:space="preserve">Demand for Cocaine (KG)</t>
  </si>
  <si>
    <t xml:space="preserve">Limited to 25 kg due to presence of angry rival gang</t>
  </si>
  <si>
    <t xml:space="preserve">Sources:</t>
  </si>
  <si>
    <t xml:space="preserve">Population: census.gov (2006)</t>
  </si>
  <si>
    <t xml:space="preserve">Violent Crime: cityratings.com, Multiples of the domestic average (2003)</t>
  </si>
  <si>
    <t xml:space="preserve">2. Revenue per KG of Cocaine, by location</t>
  </si>
  <si>
    <t xml:space="preserve">Price per gram ($/g)</t>
  </si>
  <si>
    <t xml:space="preserve">Adjustment</t>
  </si>
  <si>
    <t xml:space="preserve">Revenue per KG ($/KG)</t>
  </si>
  <si>
    <t xml:space="preserve">Source:</t>
  </si>
  <si>
    <t xml:space="preserve">Price per gram: http://www.narcoticnews.com/Cocaine/Prices/USA/Cocaine_Prices_USA_Retail.html</t>
  </si>
  <si>
    <t xml:space="preserve">3. Bribery cost, by location</t>
  </si>
  <si>
    <t xml:space="preserve">The gang was certain that it would be challenged by a law enforcement officer in each location. Therefore, it was assumed that the gang would have to bribe each officer $100 per KG of cocaine in each location.</t>
  </si>
  <si>
    <t xml:space="preserve">Law Enforcement Personnel per 10,000 population</t>
  </si>
  <si>
    <t xml:space="preserve">Bribe per officer ($)</t>
  </si>
  <si>
    <t xml:space="preserve">Total Bribe ($/KG)</t>
  </si>
  <si>
    <t xml:space="preserve">Source: </t>
  </si>
  <si>
    <t xml:space="preserve">Law enforcement personnel: allcountries.org (2006)</t>
  </si>
  <si>
    <t xml:space="preserve">3. Time per KG to sell cocaine</t>
  </si>
  <si>
    <t xml:space="preserve">The time to sell cocaine is primarily driven by the number of law enforcement officers in each location. It is assumed that it will take 10 hours to sell 1KG of cocaine for every officer per 10,000 population.</t>
  </si>
  <si>
    <t xml:space="preserve">Time per officer per 10,000 population (Hrs)</t>
  </si>
  <si>
    <t xml:space="preserve">Time to sell 1KG of Cocaine (Hrs)</t>
  </si>
  <si>
    <t xml:space="preserve">4. Time saved per KG</t>
  </si>
  <si>
    <t xml:space="preserve">Assumption is made that if you bribe the local police force, you can save 25% of the time estimated to unload the cocaine.</t>
  </si>
  <si>
    <t xml:space="preserve">5. Time to sell</t>
  </si>
  <si>
    <t xml:space="preserve">The time to sell is the difference between the normal selling time and time saved.  The model incorporates the binary decision to bribe or not to calculate final selling time.</t>
  </si>
  <si>
    <t xml:space="preserve">City Pairs</t>
  </si>
  <si>
    <t xml:space="preserve">=</t>
  </si>
  <si>
    <t xml:space="preserve">Detroit-Miami</t>
  </si>
  <si>
    <t xml:space="preserve">Las Vegas-LA</t>
  </si>
  <si>
    <t xml:space="preserve">Philly-NY</t>
  </si>
  <si>
    <t xml:space="preserve">Total Hours</t>
  </si>
  <si>
    <t xml:space="preserve">Avg Travel Speed</t>
  </si>
  <si>
    <t xml:space="preserve">Hrs in a day</t>
  </si>
  <si>
    <t xml:space="preserve">Number of Hours to and from City</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_);[RED]&quot;($&quot;#,##0.00\)"/>
    <numFmt numFmtId="168" formatCode="#,##0"/>
    <numFmt numFmtId="169" formatCode="\$#,##0_);[RED]&quot;($&quot;#,##0\)"/>
    <numFmt numFmtId="170" formatCode="General"/>
    <numFmt numFmtId="171" formatCode="\$#,##0_);&quot;($&quot;#,##0\)"/>
    <numFmt numFmtId="172" formatCode="@"/>
    <numFmt numFmtId="173" formatCode="_(* #,##0.0_);_(* \(#,##0.0\);_(* \-??_);_(@_)"/>
    <numFmt numFmtId="174" formatCode="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00"/>
      <name val="Calibri"/>
      <family val="2"/>
    </font>
    <font>
      <b val="true"/>
      <sz val="9"/>
      <color rgb="FF000000"/>
      <name val="Tahoma"/>
      <family val="2"/>
    </font>
    <font>
      <sz val="9"/>
      <color rgb="FF000000"/>
      <name val="Tahoma"/>
      <family val="2"/>
    </font>
    <font>
      <b val="true"/>
      <sz val="11"/>
      <color rgb="FF000000"/>
      <name val="Calibri"/>
      <family val="2"/>
    </font>
    <font>
      <b val="true"/>
      <u val="single"/>
      <sz val="11"/>
      <color rgb="FF000000"/>
      <name val="Calibri"/>
      <family val="2"/>
    </font>
    <font>
      <sz val="11"/>
      <color rgb="FFFF0000"/>
      <name val="Calibri"/>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color rgb="FF0066CC"/>
      </top>
      <bottom/>
      <diagonal/>
    </border>
    <border diagonalUp="false" diagonalDown="false">
      <left/>
      <right/>
      <top style="medium">
        <color rgb="FF0066CC"/>
      </top>
      <bottom/>
      <diagonal/>
    </border>
    <border diagonalUp="false" diagonalDown="false">
      <left/>
      <right style="medium"/>
      <top style="medium">
        <color rgb="FF0066CC"/>
      </top>
      <bottom/>
      <diagonal/>
    </border>
    <border diagonalUp="false" diagonalDown="false">
      <left style="medium"/>
      <right/>
      <top/>
      <bottom/>
      <diagonal/>
    </border>
    <border diagonalUp="false" diagonalDown="false">
      <left style="medium"/>
      <right/>
      <top/>
      <bottom style="medium">
        <color rgb="FF0066CC"/>
      </bottom>
      <diagonal/>
    </border>
    <border diagonalUp="false" diagonalDown="false">
      <left/>
      <right/>
      <top/>
      <bottom style="medium">
        <color rgb="FF0066CC"/>
      </bottom>
      <diagonal/>
    </border>
    <border diagonalUp="false" diagonalDown="false">
      <left/>
      <right style="medium"/>
      <top/>
      <bottom style="medium">
        <color rgb="FF0066CC"/>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5"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6" borderId="3" xfId="0" applyFont="true" applyBorder="true" applyAlignment="true" applyProtection="false">
      <alignment horizontal="left"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5" fontId="0" fillId="7" borderId="6" xfId="15" applyFont="true" applyBorder="true" applyAlignment="true" applyProtection="true">
      <alignment horizontal="right" vertical="bottom" textRotation="0" wrapText="false" indent="0" shrinkToFit="false"/>
      <protection locked="true" hidden="false"/>
    </xf>
    <xf numFmtId="165" fontId="0" fillId="7" borderId="7" xfId="15" applyFont="true" applyBorder="true" applyAlignment="true" applyProtection="true">
      <alignment horizontal="right" vertical="bottom" textRotation="0" wrapText="false" indent="0" shrinkToFit="false"/>
      <protection locked="true" hidden="false"/>
    </xf>
    <xf numFmtId="165" fontId="0" fillId="7" borderId="8"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8" fillId="6" borderId="9" xfId="0" applyFont="true" applyBorder="true" applyAlignment="true" applyProtection="false">
      <alignment horizontal="left" vertical="bottom" textRotation="0" wrapText="false" indent="0" shrinkToFit="false"/>
      <protection locked="true" hidden="false"/>
    </xf>
    <xf numFmtId="165" fontId="0" fillId="7" borderId="10" xfId="15" applyFont="true" applyBorder="true" applyAlignment="true" applyProtection="true">
      <alignment horizontal="right" vertical="bottom" textRotation="0" wrapText="false" indent="0" shrinkToFit="false"/>
      <protection locked="true" hidden="false"/>
    </xf>
    <xf numFmtId="165" fontId="0" fillId="7" borderId="11" xfId="15" applyFont="true" applyBorder="true" applyAlignment="true" applyProtection="true">
      <alignment horizontal="right" vertical="bottom" textRotation="0" wrapText="false" indent="0" shrinkToFit="false"/>
      <protection locked="true" hidden="false"/>
    </xf>
    <xf numFmtId="165" fontId="0" fillId="7" borderId="12" xfId="15" applyFont="true" applyBorder="true" applyAlignment="true" applyProtection="true">
      <alignment horizontal="right" vertical="bottom" textRotation="0" wrapText="false" indent="0" shrinkToFit="false"/>
      <protection locked="true" hidden="false"/>
    </xf>
    <xf numFmtId="164" fontId="8" fillId="6" borderId="13" xfId="0" applyFont="true" applyBorder="true" applyAlignment="true" applyProtection="false">
      <alignment horizontal="left" vertical="bottom" textRotation="0" wrapText="false" indent="0" shrinkToFit="false"/>
      <protection locked="true" hidden="false"/>
    </xf>
    <xf numFmtId="165" fontId="0" fillId="2" borderId="13" xfId="15" applyFont="true" applyBorder="true" applyAlignment="true" applyProtection="true">
      <alignment horizontal="right" vertical="bottom" textRotation="0" wrapText="false" indent="0" shrinkToFit="false"/>
      <protection locked="true" hidden="false"/>
    </xf>
    <xf numFmtId="165" fontId="0" fillId="2" borderId="14" xfId="15" applyFont="true" applyBorder="true" applyAlignment="true" applyProtection="true">
      <alignment horizontal="right" vertical="bottom" textRotation="0" wrapText="false" indent="0" shrinkToFit="false"/>
      <protection locked="true" hidden="false"/>
    </xf>
    <xf numFmtId="165" fontId="0" fillId="2" borderId="15" xfId="15" applyFont="true" applyBorder="true" applyAlignment="true" applyProtection="true">
      <alignment horizontal="right" vertical="bottom" textRotation="0" wrapText="false" indent="0" shrinkToFit="false"/>
      <protection locked="true" hidden="false"/>
    </xf>
    <xf numFmtId="165" fontId="0" fillId="0" borderId="3" xfId="15" applyFont="true" applyBorder="true" applyAlignment="true" applyProtection="true">
      <alignment horizontal="right" vertical="bottom" textRotation="0" wrapText="false" indent="0" shrinkToFit="false"/>
      <protection locked="true" hidden="false"/>
    </xf>
    <xf numFmtId="165" fontId="0" fillId="0" borderId="4" xfId="15" applyFont="true" applyBorder="true" applyAlignment="true" applyProtection="true">
      <alignment horizontal="right" vertical="bottom" textRotation="0" wrapText="fals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71" fontId="0" fillId="0" borderId="2" xfId="15" applyFont="true" applyBorder="true" applyAlignment="true" applyProtection="true">
      <alignment horizontal="right" vertical="bottom" textRotation="0" wrapText="false" indent="0" shrinkToFit="false"/>
      <protection locked="true" hidden="false"/>
    </xf>
    <xf numFmtId="171" fontId="0" fillId="0" borderId="16" xfId="15" applyFont="true" applyBorder="true" applyAlignment="true" applyProtection="true">
      <alignment horizontal="right" vertical="bottom" textRotation="0" wrapText="false" indent="0" shrinkToFit="false"/>
      <protection locked="true" hidden="false"/>
    </xf>
    <xf numFmtId="171" fontId="0" fillId="0" borderId="17" xfId="15" applyFont="true" applyBorder="true" applyAlignment="true" applyProtection="true">
      <alignment horizontal="right" vertical="bottom" textRotation="0" wrapText="false" indent="0" shrinkToFit="false"/>
      <protection locked="true" hidden="false"/>
    </xf>
    <xf numFmtId="171" fontId="0" fillId="0" borderId="9"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18" xfId="15" applyFont="true" applyBorder="true" applyAlignment="true" applyProtection="true">
      <alignment horizontal="right" vertical="bottom" textRotation="0" wrapText="false" indent="0" shrinkToFit="false"/>
      <protection locked="true" hidden="false"/>
    </xf>
    <xf numFmtId="165" fontId="0" fillId="0" borderId="2" xfId="15" applyFont="true" applyBorder="true" applyAlignment="true" applyProtection="true">
      <alignment horizontal="right" vertical="bottom" textRotation="0" wrapText="false" indent="0" shrinkToFit="false"/>
      <protection locked="true" hidden="false"/>
    </xf>
    <xf numFmtId="165" fontId="0" fillId="0" borderId="16" xfId="15" applyFont="true" applyBorder="true" applyAlignment="true" applyProtection="true">
      <alignment horizontal="right" vertical="bottom" textRotation="0" wrapText="false" indent="0" shrinkToFit="false"/>
      <protection locked="true" hidden="false"/>
    </xf>
    <xf numFmtId="165" fontId="0" fillId="0" borderId="17" xfId="15" applyFont="true" applyBorder="true" applyAlignment="true" applyProtection="true">
      <alignment horizontal="right"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5" fontId="0" fillId="0" borderId="18" xfId="15" applyFont="true" applyBorder="true" applyAlignment="true" applyProtection="true">
      <alignment horizontal="right" vertical="bottom" textRotation="0" wrapText="false" indent="0" shrinkToFit="false"/>
      <protection locked="true" hidden="false"/>
    </xf>
    <xf numFmtId="165" fontId="0" fillId="0" borderId="13" xfId="15" applyFont="true" applyBorder="true" applyAlignment="true" applyProtection="true">
      <alignment horizontal="right" vertical="bottom" textRotation="0" wrapText="false" indent="0" shrinkToFit="false"/>
      <protection locked="true" hidden="false"/>
    </xf>
    <xf numFmtId="165" fontId="0" fillId="0" borderId="14" xfId="15" applyFont="true" applyBorder="true" applyAlignment="true" applyProtection="true">
      <alignment horizontal="right" vertical="bottom" textRotation="0" wrapText="false" indent="0" shrinkToFit="false"/>
      <protection locked="true" hidden="false"/>
    </xf>
    <xf numFmtId="165" fontId="0" fillId="0" borderId="15" xfId="15" applyFont="true" applyBorder="true" applyAlignment="true" applyProtection="true">
      <alignment horizontal="right" vertical="bottom" textRotation="0" wrapText="false" indent="0" shrinkToFit="false"/>
      <protection locked="true" hidden="false"/>
    </xf>
    <xf numFmtId="164" fontId="8" fillId="6" borderId="19" xfId="0" applyFont="true" applyBorder="true" applyAlignment="true" applyProtection="false">
      <alignment horizontal="left" vertical="bottom" textRotation="0" wrapText="false" indent="0" shrinkToFit="false"/>
      <protection locked="true" hidden="false"/>
    </xf>
    <xf numFmtId="171" fontId="0" fillId="0" borderId="3" xfId="15" applyFont="true" applyBorder="true" applyAlignment="true" applyProtection="true">
      <alignment horizontal="right" vertical="bottom" textRotation="0" wrapText="false" indent="0" shrinkToFit="false"/>
      <protection locked="true" hidden="false"/>
    </xf>
    <xf numFmtId="171" fontId="0" fillId="0" borderId="4" xfId="15" applyFont="true" applyBorder="true" applyAlignment="true" applyProtection="true">
      <alignment horizontal="right" vertical="bottom" textRotation="0" wrapText="false" indent="0" shrinkToFit="false"/>
      <protection locked="true" hidden="false"/>
    </xf>
    <xf numFmtId="171" fontId="0" fillId="0" borderId="5" xfId="15" applyFont="true" applyBorder="true" applyAlignment="true" applyProtection="true">
      <alignment horizontal="right" vertical="bottom" textRotation="0" wrapText="false" indent="0" shrinkToFit="false"/>
      <protection locked="true" hidden="false"/>
    </xf>
    <xf numFmtId="164" fontId="8" fillId="6" borderId="20" xfId="0" applyFont="true" applyBorder="true" applyAlignment="true" applyProtection="false">
      <alignment horizontal="left" vertical="bottom" textRotation="0" wrapText="false" indent="0" shrinkToFit="false"/>
      <protection locked="true" hidden="false"/>
    </xf>
    <xf numFmtId="164" fontId="8" fillId="6" borderId="2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70" fontId="0" fillId="3" borderId="2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6" fontId="0" fillId="0" borderId="24" xfId="15" applyFont="true" applyBorder="true" applyAlignment="true" applyProtection="true">
      <alignment horizontal="general" vertical="bottom" textRotation="0" wrapText="false" indent="0" shrinkToFit="false"/>
      <protection locked="true" hidden="false"/>
    </xf>
    <xf numFmtId="165" fontId="0" fillId="0" borderId="24" xfId="15" applyFont="true" applyBorder="true" applyAlignment="true" applyProtection="true">
      <alignment horizontal="general" vertical="bottom" textRotation="0" wrapText="false" indent="0" shrinkToFit="false"/>
      <protection locked="true" hidden="false"/>
    </xf>
    <xf numFmtId="165" fontId="0" fillId="0" borderId="25" xfId="15"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6" xfId="15" applyFont="true" applyBorder="true" applyAlignment="true" applyProtection="true">
      <alignment horizontal="general" vertical="bottom" textRotation="0" wrapText="false" indent="0" shrinkToFit="false"/>
      <protection locked="true" hidden="false"/>
    </xf>
    <xf numFmtId="165" fontId="0" fillId="0" borderId="26" xfId="15" applyFont="true" applyBorder="true" applyAlignment="true" applyProtection="true">
      <alignment horizontal="general" vertical="bottom" textRotation="0" wrapText="false" indent="0" shrinkToFit="false"/>
      <protection locked="true" hidden="false"/>
    </xf>
    <xf numFmtId="165" fontId="0" fillId="0" borderId="27"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0" fillId="0" borderId="25" xfId="15" applyFont="true" applyBorder="true" applyAlignment="true" applyProtection="true">
      <alignment horizontal="general" vertical="bottom" textRotation="0" wrapText="false" indent="0" shrinkToFit="false"/>
      <protection locked="true" hidden="false"/>
    </xf>
    <xf numFmtId="166" fontId="0" fillId="0" borderId="27" xfId="15" applyFont="true" applyBorder="true" applyAlignment="true" applyProtection="tru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0" fillId="0" borderId="25" xfId="15" applyFont="true" applyBorder="true" applyAlignment="true" applyProtection="true">
      <alignment horizontal="center" vertical="bottom" textRotation="0" wrapText="false" indent="0" shrinkToFit="false"/>
      <protection locked="true" hidden="false"/>
    </xf>
    <xf numFmtId="166" fontId="0" fillId="0" borderId="27"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73" fontId="0" fillId="0" borderId="24" xfId="15" applyFont="true" applyBorder="true" applyAlignment="true" applyProtection="true">
      <alignment horizontal="right" vertical="bottom" textRotation="0" wrapText="false" indent="0" shrinkToFit="false"/>
      <protection locked="true" hidden="false"/>
    </xf>
    <xf numFmtId="173" fontId="0" fillId="0" borderId="26" xfId="15" applyFont="true" applyBorder="true" applyAlignment="true" applyProtection="tru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20" applyFont="true" applyBorder="true" applyAlignment="true" applyProtection="true">
      <alignment horizontal="general"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74" fontId="0" fillId="7"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0" fillId="7"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1">
    <dxf>
      <font>
        <name val="Calibri"/>
        <family val="2"/>
        <b val="1"/>
        <i val="0"/>
        <strike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42"/>
  <sheetViews>
    <sheetView showFormulas="false" showGridLines="true" showRowColHeaders="true" showZeros="true" rightToLeft="false" tabSelected="false" showOutlineSymbols="true" defaultGridColor="true" view="normal" topLeftCell="D12" colorId="64" zoomScale="100" zoomScaleNormal="100" zoomScalePageLayoutView="100" workbookViewId="0">
      <selection pane="topLeft" activeCell="I25" activeCellId="0" sqref="I25"/>
    </sheetView>
  </sheetViews>
  <sheetFormatPr defaultColWidth="8.96484375" defaultRowHeight="15" zeroHeight="false" outlineLevelRow="0" outlineLevelCol="0"/>
  <cols>
    <col collapsed="false" customWidth="true" hidden="false" outlineLevel="0" max="1" min="1" style="0" width="40.13"/>
    <col collapsed="false" customWidth="true" hidden="false" outlineLevel="0" max="2" min="2" style="0" width="12.85"/>
    <col collapsed="false" customWidth="true" hidden="false" outlineLevel="0" max="3" min="3" style="0" width="16.13"/>
    <col collapsed="false" customWidth="true" hidden="false" outlineLevel="0" max="4" min="4" style="0" width="15.85"/>
    <col collapsed="false" customWidth="true" hidden="false" outlineLevel="0" max="5" min="5" style="0" width="12.85"/>
    <col collapsed="false" customWidth="true" hidden="false" outlineLevel="0" max="6" min="6" style="0" width="11.7"/>
    <col collapsed="false" customWidth="true" hidden="false" outlineLevel="0" max="7" min="7" style="0" width="12.28"/>
    <col collapsed="false" customWidth="true" hidden="false" outlineLevel="0" max="8" min="8" style="0" width="19.56"/>
    <col collapsed="false" customWidth="true" hidden="false" outlineLevel="0" max="9" min="9" style="0" width="13.41"/>
    <col collapsed="false" customWidth="true" hidden="false" outlineLevel="0" max="10" min="10" style="0" width="9.56"/>
    <col collapsed="false" customWidth="true" hidden="false" outlineLevel="0" max="12" min="12" style="0" width="10.99"/>
  </cols>
  <sheetData>
    <row r="3" customFormat="false" ht="15" hidden="false" customHeight="false" outlineLevel="0" collapsed="false">
      <c r="A3" s="0" t="s">
        <v>0</v>
      </c>
      <c r="B3" s="0" t="s">
        <v>1</v>
      </c>
    </row>
    <row r="5" customFormat="false" ht="15" hidden="false" customHeight="false" outlineLevel="0" collapsed="false">
      <c r="A5" s="0" t="s">
        <v>2</v>
      </c>
      <c r="B5" s="0" t="s">
        <v>3</v>
      </c>
      <c r="C5" s="0" t="s">
        <v>4</v>
      </c>
      <c r="D5" s="0" t="s">
        <v>5</v>
      </c>
      <c r="E5" s="0" t="s">
        <v>6</v>
      </c>
      <c r="F5" s="0" t="s">
        <v>7</v>
      </c>
      <c r="G5" s="0" t="s">
        <v>8</v>
      </c>
    </row>
    <row r="8" customFormat="false" ht="15" hidden="false" customHeight="false" outlineLevel="0" collapsed="false">
      <c r="A8" s="1" t="s">
        <v>9</v>
      </c>
    </row>
    <row r="10" customFormat="false" ht="15" hidden="false" customHeight="false" outlineLevel="0" collapsed="false">
      <c r="A10" s="0" t="s">
        <v>10</v>
      </c>
      <c r="H10" s="0" t="s">
        <v>11</v>
      </c>
      <c r="I10" s="0" t="n">
        <v>225</v>
      </c>
    </row>
    <row r="11" customFormat="false" ht="15" hidden="false" customHeight="false" outlineLevel="0" collapsed="false">
      <c r="A11" s="0" t="s">
        <v>12</v>
      </c>
      <c r="H11" s="0" t="s">
        <v>13</v>
      </c>
      <c r="I11" s="0" t="n">
        <v>700</v>
      </c>
    </row>
    <row r="12" customFormat="false" ht="15" hidden="false" customHeight="false" outlineLevel="0" collapsed="false">
      <c r="A12" s="0" t="s">
        <v>14</v>
      </c>
      <c r="H12" s="0" t="s">
        <v>11</v>
      </c>
      <c r="I12" s="0" t="n">
        <v>25</v>
      </c>
    </row>
    <row r="13" customFormat="false" ht="15" hidden="false" customHeight="false" outlineLevel="0" collapsed="false">
      <c r="A13" s="0" t="s">
        <v>15</v>
      </c>
      <c r="H13" s="0" t="s">
        <v>13</v>
      </c>
      <c r="I13" s="0" t="n">
        <v>1000</v>
      </c>
    </row>
    <row r="14" customFormat="false" ht="15" hidden="false" customHeight="false" outlineLevel="0" collapsed="false">
      <c r="A14" s="0" t="s">
        <v>16</v>
      </c>
      <c r="H14" s="0" t="s">
        <v>11</v>
      </c>
      <c r="I14" s="0" t="n">
        <f aca="false">20*7</f>
        <v>140</v>
      </c>
    </row>
    <row r="15" customFormat="false" ht="15" hidden="false" customHeight="false" outlineLevel="0" collapsed="false">
      <c r="H15" s="2"/>
    </row>
    <row r="18" customFormat="false" ht="60" hidden="false" customHeight="false" outlineLevel="0" collapsed="false">
      <c r="B18" s="3" t="s">
        <v>17</v>
      </c>
      <c r="C18" s="3" t="s">
        <v>18</v>
      </c>
      <c r="D18" s="3" t="s">
        <v>19</v>
      </c>
      <c r="E18" s="3" t="s">
        <v>20</v>
      </c>
      <c r="F18" s="3" t="s">
        <v>21</v>
      </c>
      <c r="G18" s="3" t="s">
        <v>22</v>
      </c>
      <c r="H18" s="3" t="s">
        <v>23</v>
      </c>
      <c r="I18" s="0" t="s">
        <v>24</v>
      </c>
      <c r="J18" s="3" t="s">
        <v>25</v>
      </c>
      <c r="K18" s="3" t="s">
        <v>26</v>
      </c>
      <c r="L18" s="3" t="s">
        <v>27</v>
      </c>
      <c r="M18" s="3" t="s">
        <v>28</v>
      </c>
      <c r="N18" s="4" t="s">
        <v>29</v>
      </c>
      <c r="O18" s="5" t="s">
        <v>30</v>
      </c>
      <c r="P18" s="5" t="s">
        <v>31</v>
      </c>
      <c r="Q18" s="3" t="s">
        <v>32</v>
      </c>
    </row>
    <row r="19" customFormat="false" ht="15" hidden="false" customHeight="false" outlineLevel="0" collapsed="false">
      <c r="A19" s="0" t="s">
        <v>33</v>
      </c>
      <c r="B19" s="6" t="n">
        <v>316</v>
      </c>
      <c r="C19" s="7" t="n">
        <v>2.4</v>
      </c>
      <c r="D19" s="0" t="n">
        <v>19</v>
      </c>
      <c r="E19" s="8" t="n">
        <v>631366</v>
      </c>
      <c r="F19" s="9" t="n">
        <v>16978</v>
      </c>
      <c r="G19" s="0" t="n">
        <v>27</v>
      </c>
      <c r="H19" s="0" t="n">
        <v>125</v>
      </c>
      <c r="I19" s="0" t="n">
        <v>2.9</v>
      </c>
      <c r="J19" s="6" t="n">
        <f aca="false">E19/B19</f>
        <v>1997.99367088608</v>
      </c>
      <c r="K19" s="0" t="n">
        <f aca="false">5*E19/100000</f>
        <v>31.5683</v>
      </c>
      <c r="L19" s="0" t="s">
        <v>34</v>
      </c>
      <c r="N19" s="0" t="n">
        <f aca="false">H19*1000</f>
        <v>125000</v>
      </c>
      <c r="O19" s="10" t="n">
        <f aca="false">1.5*E19/100000*I19</f>
        <v>27.464421</v>
      </c>
      <c r="P19" s="10" t="n">
        <f aca="false">G19*100</f>
        <v>2700</v>
      </c>
      <c r="Q19" s="0" t="n">
        <f aca="false">G19/10</f>
        <v>2.7</v>
      </c>
    </row>
    <row r="20" customFormat="false" ht="15" hidden="false" customHeight="false" outlineLevel="0" collapsed="false">
      <c r="A20" s="0" t="s">
        <v>35</v>
      </c>
      <c r="B20" s="6" t="n">
        <v>291</v>
      </c>
      <c r="C20" s="7" t="n">
        <v>2.4</v>
      </c>
      <c r="D20" s="0" t="n">
        <v>19</v>
      </c>
      <c r="E20" s="8" t="n">
        <v>79318</v>
      </c>
      <c r="F20" s="9" t="n">
        <v>9815</v>
      </c>
      <c r="G20" s="0" t="n">
        <v>35</v>
      </c>
      <c r="H20" s="0" t="n">
        <v>78</v>
      </c>
      <c r="I20" s="0" t="n">
        <v>4.02</v>
      </c>
      <c r="J20" s="6" t="n">
        <f aca="false">E20/B20</f>
        <v>272.570446735395</v>
      </c>
      <c r="K20" s="0" t="n">
        <f aca="false">5*E20/100000</f>
        <v>3.9659</v>
      </c>
      <c r="N20" s="0" t="n">
        <f aca="false">H20*1000</f>
        <v>78000</v>
      </c>
      <c r="O20" s="10" t="n">
        <f aca="false">1.5*E20/100000*I20</f>
        <v>4.7828754</v>
      </c>
      <c r="P20" s="10" t="n">
        <f aca="false">G20*100</f>
        <v>3500</v>
      </c>
      <c r="Q20" s="0" t="n">
        <f aca="false">G20/10</f>
        <v>3.5</v>
      </c>
    </row>
    <row r="21" customFormat="false" ht="15" hidden="false" customHeight="false" outlineLevel="0" collapsed="false">
      <c r="A21" s="0" t="s">
        <v>36</v>
      </c>
      <c r="B21" s="6" t="n">
        <v>534</v>
      </c>
      <c r="C21" s="7" t="n">
        <v>2.4</v>
      </c>
      <c r="D21" s="0" t="n">
        <v>19</v>
      </c>
      <c r="E21" s="8" t="n">
        <v>871121</v>
      </c>
      <c r="F21" s="9" t="n">
        <v>14717</v>
      </c>
      <c r="G21" s="0" t="n">
        <v>21</v>
      </c>
      <c r="H21" s="0" t="n">
        <v>100</v>
      </c>
      <c r="I21" s="0" t="n">
        <v>3.38</v>
      </c>
      <c r="J21" s="6" t="n">
        <f aca="false">E21/B21</f>
        <v>1631.3127340824</v>
      </c>
      <c r="K21" s="0" t="n">
        <f aca="false">5*E21/100000</f>
        <v>43.55605</v>
      </c>
      <c r="N21" s="0" t="n">
        <f aca="false">H21*1000</f>
        <v>100000</v>
      </c>
      <c r="O21" s="10" t="n">
        <f aca="false">1.5*E21/100000*I21</f>
        <v>44.1658347</v>
      </c>
      <c r="P21" s="10" t="n">
        <f aca="false">G21*100</f>
        <v>2100</v>
      </c>
      <c r="Q21" s="0" t="n">
        <f aca="false">G21/10</f>
        <v>2.1</v>
      </c>
    </row>
    <row r="22" customFormat="false" ht="15" hidden="false" customHeight="false" outlineLevel="0" collapsed="false">
      <c r="A22" s="0" t="s">
        <v>37</v>
      </c>
      <c r="B22" s="6" t="n">
        <v>299</v>
      </c>
      <c r="C22" s="7" t="n">
        <v>2.4</v>
      </c>
      <c r="D22" s="0" t="n">
        <v>19</v>
      </c>
      <c r="E22" s="8" t="n">
        <v>97715</v>
      </c>
      <c r="F22" s="9" t="n">
        <v>14383</v>
      </c>
      <c r="G22" s="0" t="n">
        <v>19</v>
      </c>
      <c r="H22" s="0" t="n">
        <v>88</v>
      </c>
      <c r="I22" s="0" t="n">
        <v>1.31</v>
      </c>
      <c r="J22" s="6" t="n">
        <f aca="false">E22/B22</f>
        <v>326.80602006689</v>
      </c>
      <c r="K22" s="0" t="n">
        <f aca="false">5*E22/100000</f>
        <v>4.88575</v>
      </c>
      <c r="N22" s="0" t="n">
        <f aca="false">H22*1000</f>
        <v>88000</v>
      </c>
      <c r="O22" s="10" t="n">
        <f aca="false">1.5*E22/100000*I22</f>
        <v>1.92009975</v>
      </c>
      <c r="P22" s="10" t="n">
        <f aca="false">G22*100</f>
        <v>1900</v>
      </c>
      <c r="Q22" s="0" t="n">
        <f aca="false">G22/10</f>
        <v>1.9</v>
      </c>
    </row>
    <row r="23" customFormat="false" ht="15" hidden="false" customHeight="false" outlineLevel="0" collapsed="false">
      <c r="A23" s="0" t="s">
        <v>38</v>
      </c>
      <c r="B23" s="6" t="n">
        <v>57</v>
      </c>
      <c r="C23" s="7" t="n">
        <v>2.4</v>
      </c>
      <c r="D23" s="0" t="n">
        <v>19</v>
      </c>
      <c r="E23" s="8" t="n">
        <v>552539</v>
      </c>
      <c r="F23" s="9" t="n">
        <v>22060</v>
      </c>
      <c r="G23" s="0" t="n">
        <v>27</v>
      </c>
      <c r="H23" s="0" t="n">
        <v>60</v>
      </c>
      <c r="I23" s="0" t="n">
        <v>2.13</v>
      </c>
      <c r="J23" s="6" t="n">
        <f aca="false">E23/B23</f>
        <v>9693.66666666667</v>
      </c>
      <c r="K23" s="0" t="n">
        <f aca="false">5*E23/100000</f>
        <v>27.62695</v>
      </c>
      <c r="N23" s="0" t="n">
        <f aca="false">H23*1000</f>
        <v>60000</v>
      </c>
      <c r="O23" s="10" t="n">
        <f aca="false">1.5*E23/100000*I23</f>
        <v>17.65362105</v>
      </c>
      <c r="P23" s="10" t="n">
        <f aca="false">G23*100</f>
        <v>2700</v>
      </c>
      <c r="Q23" s="0" t="n">
        <f aca="false">G23/10</f>
        <v>2.7</v>
      </c>
    </row>
    <row r="24" customFormat="false" ht="15" hidden="false" customHeight="false" outlineLevel="0" collapsed="false">
      <c r="A24" s="0" t="s">
        <v>39</v>
      </c>
      <c r="B24" s="6" t="n">
        <v>1600</v>
      </c>
      <c r="C24" s="7" t="n">
        <v>2.4</v>
      </c>
      <c r="D24" s="0" t="n">
        <v>19</v>
      </c>
      <c r="E24" s="8" t="n">
        <v>3849378</v>
      </c>
      <c r="F24" s="9" t="n">
        <v>20671</v>
      </c>
      <c r="G24" s="0" t="n">
        <v>22</v>
      </c>
      <c r="H24" s="0" t="n">
        <v>77</v>
      </c>
      <c r="I24" s="0" t="n">
        <v>2.13</v>
      </c>
      <c r="J24" s="6" t="n">
        <f aca="false">E24/B24</f>
        <v>2405.86125</v>
      </c>
      <c r="K24" s="0" t="n">
        <f aca="false">5*E24/100000</f>
        <v>192.4689</v>
      </c>
      <c r="N24" s="0" t="n">
        <f aca="false">H24*1000</f>
        <v>77000</v>
      </c>
      <c r="O24" s="10" t="n">
        <f aca="false">1.5*E24/100000*I24</f>
        <v>122.9876271</v>
      </c>
      <c r="P24" s="10" t="n">
        <f aca="false">G24*100</f>
        <v>2200</v>
      </c>
      <c r="Q24" s="0" t="n">
        <f aca="false">G24/10</f>
        <v>2.2</v>
      </c>
    </row>
    <row r="25" customFormat="false" ht="15" hidden="false" customHeight="false" outlineLevel="0" collapsed="false">
      <c r="A25" s="0" t="s">
        <v>40</v>
      </c>
      <c r="B25" s="6" t="n">
        <v>450</v>
      </c>
      <c r="C25" s="7" t="n">
        <v>2.4</v>
      </c>
      <c r="D25" s="0" t="n">
        <v>19</v>
      </c>
      <c r="E25" s="8" t="n">
        <v>404048</v>
      </c>
      <c r="F25" s="9" t="n">
        <v>15128</v>
      </c>
      <c r="G25" s="0" t="n">
        <v>26</v>
      </c>
      <c r="H25" s="0" t="n">
        <v>92</v>
      </c>
      <c r="I25" s="0" t="n">
        <v>3.14</v>
      </c>
      <c r="J25" s="6" t="n">
        <f aca="false">E25/B25</f>
        <v>897.884444444444</v>
      </c>
      <c r="K25" s="0" t="n">
        <f aca="false">5*E25/100000</f>
        <v>20.2024</v>
      </c>
      <c r="N25" s="0" t="n">
        <f aca="false">H25*1000</f>
        <v>92000</v>
      </c>
      <c r="O25" s="10" t="n">
        <f aca="false">1.5*E25/100000*I25</f>
        <v>19.0306608</v>
      </c>
      <c r="P25" s="10" t="n">
        <f aca="false">G25*100</f>
        <v>2600</v>
      </c>
      <c r="Q25" s="0" t="n">
        <f aca="false">G25/10</f>
        <v>2.6</v>
      </c>
    </row>
    <row r="26" customFormat="false" ht="15" hidden="false" customHeight="false" outlineLevel="0" collapsed="false">
      <c r="A26" s="0" t="s">
        <v>41</v>
      </c>
      <c r="B26" s="6" t="n">
        <v>959</v>
      </c>
      <c r="C26" s="7" t="n">
        <v>2.4</v>
      </c>
      <c r="D26" s="0" t="n">
        <v>19</v>
      </c>
      <c r="E26" s="8" t="n">
        <v>8214426</v>
      </c>
      <c r="F26" s="9" t="n">
        <v>22402</v>
      </c>
      <c r="G26" s="0" t="n">
        <v>39</v>
      </c>
      <c r="H26" s="0" t="n">
        <v>135</v>
      </c>
      <c r="I26" s="0" t="n">
        <v>1.23</v>
      </c>
      <c r="J26" s="6" t="n">
        <f aca="false">E26/B26</f>
        <v>8565.61626694474</v>
      </c>
      <c r="K26" s="0" t="n">
        <v>100</v>
      </c>
      <c r="N26" s="0" t="n">
        <f aca="false">H26*1000</f>
        <v>135000</v>
      </c>
      <c r="O26" s="10" t="n">
        <f aca="false">1.5*E26/100000*I26</f>
        <v>151.5561597</v>
      </c>
      <c r="P26" s="10" t="n">
        <f aca="false">G26*100</f>
        <v>3900</v>
      </c>
      <c r="Q26" s="0" t="n">
        <f aca="false">G26/10</f>
        <v>3.9</v>
      </c>
    </row>
    <row r="27" customFormat="false" ht="15" hidden="false" customHeight="false" outlineLevel="0" collapsed="false">
      <c r="A27" s="0" t="s">
        <v>42</v>
      </c>
      <c r="B27" s="6" t="n">
        <v>381</v>
      </c>
      <c r="C27" s="7" t="n">
        <v>2.4</v>
      </c>
      <c r="D27" s="0" t="n">
        <v>19</v>
      </c>
      <c r="E27" s="8" t="n">
        <v>1448394</v>
      </c>
      <c r="F27" s="9" t="n">
        <v>16509</v>
      </c>
      <c r="G27" s="0" t="n">
        <v>21</v>
      </c>
      <c r="H27" s="0" t="n">
        <v>110</v>
      </c>
      <c r="I27" s="0" t="n">
        <v>2.31</v>
      </c>
      <c r="J27" s="6" t="n">
        <f aca="false">E27/B27</f>
        <v>3801.55905511811</v>
      </c>
      <c r="K27" s="0" t="n">
        <f aca="false">5*E27/100000</f>
        <v>72.4197</v>
      </c>
      <c r="N27" s="0" t="n">
        <f aca="false">H27*1000</f>
        <v>110000</v>
      </c>
      <c r="O27" s="10" t="n">
        <f aca="false">1.5*E27/100000*I27</f>
        <v>50.1868521</v>
      </c>
      <c r="P27" s="10" t="n">
        <f aca="false">G27*100</f>
        <v>2100</v>
      </c>
      <c r="Q27" s="0" t="n">
        <f aca="false">G27/10</f>
        <v>2.1</v>
      </c>
    </row>
    <row r="28" customFormat="false" ht="15" hidden="false" customHeight="false" outlineLevel="0" collapsed="false">
      <c r="A28" s="0" t="s">
        <v>43</v>
      </c>
      <c r="B28" s="6" t="n">
        <v>45</v>
      </c>
      <c r="C28" s="7" t="n">
        <v>2.4</v>
      </c>
      <c r="D28" s="0" t="n">
        <v>19</v>
      </c>
      <c r="E28" s="8" t="n">
        <v>581530</v>
      </c>
      <c r="F28" s="9" t="n">
        <v>28659</v>
      </c>
      <c r="G28" s="0" t="n">
        <v>72</v>
      </c>
      <c r="H28" s="0" t="n">
        <v>185</v>
      </c>
      <c r="I28" s="0" t="n">
        <v>2.63</v>
      </c>
      <c r="J28" s="6" t="n">
        <f aca="false">E28/B28</f>
        <v>12922.8888888889</v>
      </c>
      <c r="K28" s="0" t="n">
        <f aca="false">5*E28/100000</f>
        <v>29.0765</v>
      </c>
      <c r="N28" s="0" t="n">
        <f aca="false">H28*1000</f>
        <v>185000</v>
      </c>
      <c r="O28" s="10" t="n">
        <f aca="false">1.5*E28/100000*I28</f>
        <v>22.9413585</v>
      </c>
      <c r="P28" s="10" t="n">
        <f aca="false">G28*100</f>
        <v>7200</v>
      </c>
      <c r="Q28" s="0" t="n">
        <f aca="false">G28/10</f>
        <v>7.2</v>
      </c>
    </row>
    <row r="30" customFormat="false" ht="15" hidden="false" customHeight="false" outlineLevel="0" collapsed="false">
      <c r="A30" s="1" t="s">
        <v>44</v>
      </c>
    </row>
    <row r="32" customFormat="false" ht="15.75" hidden="false" customHeight="false" outlineLevel="0" collapsed="false">
      <c r="B32" s="0" t="s">
        <v>33</v>
      </c>
      <c r="C32" s="0" t="s">
        <v>35</v>
      </c>
      <c r="D32" s="0" t="s">
        <v>36</v>
      </c>
      <c r="E32" s="0" t="s">
        <v>37</v>
      </c>
      <c r="F32" s="0" t="s">
        <v>38</v>
      </c>
      <c r="G32" s="0" t="s">
        <v>39</v>
      </c>
      <c r="H32" s="0" t="s">
        <v>40</v>
      </c>
      <c r="I32" s="0" t="s">
        <v>45</v>
      </c>
      <c r="J32" s="0" t="s">
        <v>42</v>
      </c>
      <c r="K32" s="0" t="s">
        <v>46</v>
      </c>
    </row>
    <row r="33" customFormat="false" ht="15.75" hidden="false" customHeight="false" outlineLevel="0" collapsed="false">
      <c r="A33" s="0" t="s">
        <v>33</v>
      </c>
      <c r="B33" s="11" t="n">
        <v>100000</v>
      </c>
      <c r="C33" s="6" t="n">
        <v>92</v>
      </c>
      <c r="D33" s="6" t="n">
        <v>399</v>
      </c>
      <c r="E33" s="6" t="n">
        <v>670</v>
      </c>
      <c r="F33" s="6" t="n">
        <v>2426</v>
      </c>
      <c r="G33" s="6" t="n">
        <v>2657</v>
      </c>
      <c r="H33" s="6" t="n">
        <v>1089</v>
      </c>
      <c r="I33" s="6" t="n">
        <v>173</v>
      </c>
      <c r="J33" s="6" t="n">
        <v>87</v>
      </c>
      <c r="K33" s="6" t="n">
        <v>34</v>
      </c>
    </row>
    <row r="34" customFormat="false" ht="15.75" hidden="false" customHeight="false" outlineLevel="0" collapsed="false">
      <c r="A34" s="0" t="s">
        <v>35</v>
      </c>
      <c r="B34" s="6" t="n">
        <v>92</v>
      </c>
      <c r="C34" s="11" t="n">
        <v>100000</v>
      </c>
      <c r="D34" s="6" t="n">
        <v>585</v>
      </c>
      <c r="E34" s="6" t="n">
        <v>733</v>
      </c>
      <c r="F34" s="6" t="n">
        <v>2496</v>
      </c>
      <c r="G34" s="6" t="n">
        <v>2712</v>
      </c>
      <c r="H34" s="6" t="n">
        <v>1192</v>
      </c>
      <c r="I34" s="6" t="n">
        <v>93</v>
      </c>
      <c r="J34" s="6" t="n">
        <v>4</v>
      </c>
      <c r="K34" s="6" t="n">
        <v>142</v>
      </c>
    </row>
    <row r="35" customFormat="false" ht="15.75" hidden="false" customHeight="false" outlineLevel="0" collapsed="false">
      <c r="A35" s="0" t="s">
        <v>36</v>
      </c>
      <c r="B35" s="6" t="n">
        <v>399</v>
      </c>
      <c r="C35" s="6" t="n">
        <v>585</v>
      </c>
      <c r="D35" s="11" t="n">
        <v>100000</v>
      </c>
      <c r="E35" s="6" t="n">
        <v>253</v>
      </c>
      <c r="F35" s="6" t="n">
        <v>2015</v>
      </c>
      <c r="G35" s="6" t="n">
        <v>2281</v>
      </c>
      <c r="H35" s="6" t="n">
        <v>1383</v>
      </c>
      <c r="I35" s="6" t="n">
        <v>484</v>
      </c>
      <c r="J35" s="6" t="n">
        <v>443</v>
      </c>
      <c r="K35" s="6" t="n">
        <v>397</v>
      </c>
    </row>
    <row r="36" customFormat="false" ht="15.75" hidden="false" customHeight="false" outlineLevel="0" collapsed="false">
      <c r="A36" s="0" t="s">
        <v>37</v>
      </c>
      <c r="B36" s="6" t="n">
        <v>670</v>
      </c>
      <c r="C36" s="6" t="n">
        <v>733</v>
      </c>
      <c r="D36" s="6" t="n">
        <v>253</v>
      </c>
      <c r="E36" s="11" t="n">
        <v>100000</v>
      </c>
      <c r="F36" s="6" t="n">
        <v>1767</v>
      </c>
      <c r="G36" s="6" t="n">
        <v>2033</v>
      </c>
      <c r="H36" s="6" t="n">
        <v>1348</v>
      </c>
      <c r="I36" s="6" t="n">
        <v>762</v>
      </c>
      <c r="J36" s="6" t="n">
        <v>729</v>
      </c>
      <c r="K36" s="6" t="n">
        <v>671</v>
      </c>
    </row>
    <row r="37" customFormat="false" ht="15.75" hidden="false" customHeight="false" outlineLevel="0" collapsed="false">
      <c r="A37" s="0" t="s">
        <v>38</v>
      </c>
      <c r="B37" s="6" t="n">
        <v>2426</v>
      </c>
      <c r="C37" s="6" t="n">
        <v>2496</v>
      </c>
      <c r="D37" s="6" t="n">
        <v>2015</v>
      </c>
      <c r="E37" s="6" t="n">
        <v>1767</v>
      </c>
      <c r="F37" s="11" t="n">
        <v>100000</v>
      </c>
      <c r="G37" s="6" t="n">
        <v>279</v>
      </c>
      <c r="H37" s="6" t="n">
        <v>2631</v>
      </c>
      <c r="I37" s="6" t="n">
        <v>2526</v>
      </c>
      <c r="J37" s="6" t="n">
        <v>2493</v>
      </c>
      <c r="K37" s="6" t="n">
        <v>2424</v>
      </c>
    </row>
    <row r="38" customFormat="false" ht="15.75" hidden="false" customHeight="false" outlineLevel="0" collapsed="false">
      <c r="A38" s="0" t="s">
        <v>39</v>
      </c>
      <c r="B38" s="6" t="n">
        <v>2657</v>
      </c>
      <c r="C38" s="6" t="n">
        <v>2712</v>
      </c>
      <c r="D38" s="6" t="n">
        <v>2281</v>
      </c>
      <c r="E38" s="6" t="n">
        <v>2033</v>
      </c>
      <c r="F38" s="6" t="n">
        <v>279</v>
      </c>
      <c r="G38" s="11" t="n">
        <v>100000</v>
      </c>
      <c r="H38" s="6" t="n">
        <v>2731</v>
      </c>
      <c r="I38" s="6" t="n">
        <v>2792</v>
      </c>
      <c r="J38" s="6" t="n">
        <v>2709</v>
      </c>
      <c r="K38" s="6" t="n">
        <v>2671</v>
      </c>
    </row>
    <row r="39" customFormat="false" ht="15.75" hidden="false" customHeight="false" outlineLevel="0" collapsed="false">
      <c r="A39" s="0" t="s">
        <v>40</v>
      </c>
      <c r="B39" s="6" t="n">
        <v>1089</v>
      </c>
      <c r="C39" s="6" t="n">
        <v>1192</v>
      </c>
      <c r="D39" s="6" t="n">
        <v>1383</v>
      </c>
      <c r="E39" s="6" t="n">
        <v>1348</v>
      </c>
      <c r="F39" s="6" t="n">
        <v>2631</v>
      </c>
      <c r="G39" s="6" t="n">
        <v>2731</v>
      </c>
      <c r="H39" s="11" t="n">
        <v>100000</v>
      </c>
      <c r="I39" s="6" t="n">
        <v>1277</v>
      </c>
      <c r="J39" s="6" t="n">
        <v>1186</v>
      </c>
      <c r="K39" s="6" t="n">
        <v>1050</v>
      </c>
    </row>
    <row r="40" customFormat="false" ht="15.75" hidden="false" customHeight="false" outlineLevel="0" collapsed="false">
      <c r="A40" s="0" t="s">
        <v>45</v>
      </c>
      <c r="B40" s="6" t="n">
        <v>173</v>
      </c>
      <c r="C40" s="6" t="n">
        <v>93</v>
      </c>
      <c r="D40" s="6" t="n">
        <v>484</v>
      </c>
      <c r="E40" s="6" t="n">
        <v>762</v>
      </c>
      <c r="F40" s="6" t="n">
        <v>2526</v>
      </c>
      <c r="G40" s="6" t="n">
        <v>2792</v>
      </c>
      <c r="H40" s="6" t="n">
        <v>1277</v>
      </c>
      <c r="I40" s="11" t="n">
        <v>100000</v>
      </c>
      <c r="J40" s="6" t="n">
        <v>86</v>
      </c>
      <c r="K40" s="6" t="n">
        <v>206</v>
      </c>
    </row>
    <row r="41" customFormat="false" ht="15.75" hidden="false" customHeight="false" outlineLevel="0" collapsed="false">
      <c r="A41" s="0" t="s">
        <v>42</v>
      </c>
      <c r="B41" s="6" t="n">
        <v>87</v>
      </c>
      <c r="C41" s="6" t="n">
        <v>4</v>
      </c>
      <c r="D41" s="6" t="n">
        <v>443</v>
      </c>
      <c r="E41" s="6" t="n">
        <v>729</v>
      </c>
      <c r="F41" s="6" t="n">
        <v>2493</v>
      </c>
      <c r="G41" s="6" t="n">
        <v>2709</v>
      </c>
      <c r="H41" s="6" t="n">
        <v>1186</v>
      </c>
      <c r="I41" s="6" t="n">
        <v>86</v>
      </c>
      <c r="J41" s="11" t="n">
        <v>100000</v>
      </c>
      <c r="K41" s="6" t="n">
        <v>120</v>
      </c>
    </row>
    <row r="42" customFormat="false" ht="15.75" hidden="false" customHeight="false" outlineLevel="0" collapsed="false">
      <c r="A42" s="0" t="s">
        <v>46</v>
      </c>
      <c r="B42" s="6" t="n">
        <v>34</v>
      </c>
      <c r="C42" s="6" t="n">
        <v>142</v>
      </c>
      <c r="D42" s="6" t="n">
        <v>397</v>
      </c>
      <c r="E42" s="6" t="n">
        <v>671</v>
      </c>
      <c r="F42" s="6" t="n">
        <v>2424</v>
      </c>
      <c r="G42" s="6" t="n">
        <v>2671</v>
      </c>
      <c r="H42" s="6" t="n">
        <v>1050</v>
      </c>
      <c r="I42" s="6" t="n">
        <v>206</v>
      </c>
      <c r="J42" s="6" t="n">
        <v>120</v>
      </c>
      <c r="K42" s="11" t="n">
        <v>1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76.7"/>
  </cols>
  <sheetData>
    <row r="4" customFormat="false" ht="15" hidden="false" customHeight="false" outlineLevel="0" collapsed="false">
      <c r="A4" s="12" t="s">
        <v>47</v>
      </c>
      <c r="B4" s="12" t="s">
        <v>48</v>
      </c>
    </row>
    <row r="6" customFormat="false" ht="15" hidden="false" customHeight="false" outlineLevel="0" collapsed="false">
      <c r="A6" s="0" t="s">
        <v>49</v>
      </c>
      <c r="B6" s="0" t="s">
        <v>50</v>
      </c>
    </row>
    <row r="8" customFormat="false" ht="15" hidden="false" customHeight="false" outlineLevel="0" collapsed="false">
      <c r="A8" s="0" t="s">
        <v>51</v>
      </c>
      <c r="B8" s="0" t="s">
        <v>52</v>
      </c>
    </row>
    <row r="10" customFormat="false" ht="15" hidden="false" customHeight="false" outlineLevel="0" collapsed="false">
      <c r="A10" s="0" t="s">
        <v>53</v>
      </c>
      <c r="B10" s="0"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4" activeCellId="0" sqref="A4:K6"/>
    </sheetView>
  </sheetViews>
  <sheetFormatPr defaultColWidth="9.13671875" defaultRowHeight="15" zeroHeight="false" outlineLevelRow="0" outlineLevelCol="0"/>
  <cols>
    <col collapsed="false" customWidth="true" hidden="false" outlineLevel="0" max="1" min="1" style="13" width="24.41"/>
    <col collapsed="false" customWidth="true" hidden="false" outlineLevel="0" max="2" min="2" style="14" width="13.28"/>
    <col collapsed="false" customWidth="true" hidden="false" outlineLevel="0" max="3" min="3" style="14" width="8.28"/>
    <col collapsed="false" customWidth="true" hidden="false" outlineLevel="0" max="4" min="4" style="14" width="10.85"/>
    <col collapsed="false" customWidth="true" hidden="false" outlineLevel="0" max="5" min="5" style="14" width="8.28"/>
    <col collapsed="false" customWidth="true" hidden="false" outlineLevel="0" max="6" min="6" style="14" width="9.41"/>
    <col collapsed="false" customWidth="true" hidden="false" outlineLevel="0" max="7" min="7" style="14" width="11.42"/>
    <col collapsed="false" customWidth="true" hidden="false" outlineLevel="0" max="8" min="8" style="14" width="9.28"/>
    <col collapsed="false" customWidth="true" hidden="false" outlineLevel="0" max="9" min="9" style="14" width="10.85"/>
    <col collapsed="false" customWidth="true" hidden="false" outlineLevel="0" max="10" min="10" style="14" width="12.14"/>
    <col collapsed="false" customWidth="true" hidden="false" outlineLevel="0" max="11" min="11" style="14" width="15.7"/>
    <col collapsed="false" customWidth="true" hidden="false" outlineLevel="0" max="12" min="12" style="14" width="10.85"/>
    <col collapsed="false" customWidth="true" hidden="false" outlineLevel="0" max="13" min="13" style="14" width="4.41"/>
    <col collapsed="false" customWidth="true" hidden="false" outlineLevel="0" max="14" min="14" style="14" width="10.85"/>
    <col collapsed="false" customWidth="true" hidden="false" outlineLevel="0" max="15" min="15" style="14" width="10.28"/>
    <col collapsed="false" customWidth="false" hidden="false" outlineLevel="0" max="257" min="16" style="14" width="9.14"/>
  </cols>
  <sheetData>
    <row r="1" customFormat="false" ht="15.75" hidden="false" customHeight="false" outlineLevel="0" collapsed="false"/>
    <row r="2" customFormat="false" ht="15.75" hidden="false" customHeight="false" outlineLevel="0" collapsed="false">
      <c r="A2" s="15" t="s">
        <v>1</v>
      </c>
      <c r="B2" s="16" t="n">
        <f aca="false">L20</f>
        <v>5000000</v>
      </c>
    </row>
    <row r="3" customFormat="false" ht="15.75" hidden="false" customHeight="false" outlineLevel="0" collapsed="false">
      <c r="A3" s="17"/>
    </row>
    <row r="4" customFormat="false" ht="15.75" hidden="false" customHeight="false" outlineLevel="0" collapsed="false">
      <c r="A4" s="18" t="s">
        <v>2</v>
      </c>
      <c r="B4" s="19" t="s">
        <v>33</v>
      </c>
      <c r="C4" s="20" t="s">
        <v>35</v>
      </c>
      <c r="D4" s="20" t="s">
        <v>36</v>
      </c>
      <c r="E4" s="20" t="s">
        <v>37</v>
      </c>
      <c r="F4" s="20" t="s">
        <v>38</v>
      </c>
      <c r="G4" s="20" t="s">
        <v>39</v>
      </c>
      <c r="H4" s="20" t="s">
        <v>40</v>
      </c>
      <c r="I4" s="20" t="s">
        <v>45</v>
      </c>
      <c r="J4" s="20" t="s">
        <v>42</v>
      </c>
      <c r="K4" s="21" t="s">
        <v>46</v>
      </c>
    </row>
    <row r="5" customFormat="false" ht="15" hidden="false" customHeight="false" outlineLevel="0" collapsed="false">
      <c r="A5" s="18" t="s">
        <v>55</v>
      </c>
      <c r="B5" s="22" t="n">
        <v>0.00328894597774711</v>
      </c>
      <c r="C5" s="23" t="n">
        <v>0.00205230249567332</v>
      </c>
      <c r="D5" s="23" t="n">
        <v>11.3703566578013</v>
      </c>
      <c r="E5" s="23" t="n">
        <v>0.00231541796833396</v>
      </c>
      <c r="F5" s="23" t="n">
        <v>7.15783825716253</v>
      </c>
      <c r="G5" s="23" t="n">
        <v>1.42473887418267</v>
      </c>
      <c r="H5" s="23" t="n">
        <v>10.0023522541633</v>
      </c>
      <c r="I5" s="23" t="n">
        <v>8.70718978084921</v>
      </c>
      <c r="J5" s="23" t="n">
        <v>12.3515212553628</v>
      </c>
      <c r="K5" s="24" t="n">
        <v>0.00486764004706572</v>
      </c>
      <c r="L5" s="25" t="n">
        <f aca="false">SUM(B5:K5)</f>
        <v>51.0265213860106</v>
      </c>
      <c r="M5" s="25" t="s">
        <v>11</v>
      </c>
      <c r="N5" s="25" t="n">
        <v>225</v>
      </c>
    </row>
    <row r="6" customFormat="false" ht="15.75" hidden="false" customHeight="false" outlineLevel="0" collapsed="false">
      <c r="A6" s="26" t="s">
        <v>56</v>
      </c>
      <c r="B6" s="27" t="n">
        <v>0</v>
      </c>
      <c r="C6" s="28" t="n">
        <v>0</v>
      </c>
      <c r="D6" s="28" t="n">
        <v>1</v>
      </c>
      <c r="E6" s="28" t="n">
        <v>0</v>
      </c>
      <c r="F6" s="28" t="n">
        <v>1</v>
      </c>
      <c r="G6" s="28" t="n">
        <v>1</v>
      </c>
      <c r="H6" s="28" t="n">
        <v>1</v>
      </c>
      <c r="I6" s="28" t="n">
        <v>1</v>
      </c>
      <c r="J6" s="28" t="n">
        <v>1</v>
      </c>
      <c r="K6" s="29" t="n">
        <v>0</v>
      </c>
      <c r="L6" s="25"/>
      <c r="M6" s="25"/>
      <c r="N6" s="25"/>
    </row>
    <row r="7" customFormat="false" ht="15.75" hidden="false" customHeight="false" outlineLevel="0" collapsed="false">
      <c r="A7" s="30" t="s">
        <v>57</v>
      </c>
      <c r="B7" s="31" t="n">
        <v>0</v>
      </c>
      <c r="C7" s="32" t="n">
        <v>0</v>
      </c>
      <c r="D7" s="32" t="n">
        <v>0</v>
      </c>
      <c r="E7" s="32" t="n">
        <v>0</v>
      </c>
      <c r="F7" s="32" t="n">
        <v>0</v>
      </c>
      <c r="G7" s="32" t="n">
        <v>0</v>
      </c>
      <c r="H7" s="32" t="n">
        <v>10</v>
      </c>
      <c r="I7" s="32" t="n">
        <v>0</v>
      </c>
      <c r="J7" s="32" t="n">
        <v>0</v>
      </c>
      <c r="K7" s="33" t="n">
        <v>0</v>
      </c>
      <c r="L7" s="25"/>
      <c r="M7" s="25"/>
      <c r="N7" s="25"/>
    </row>
    <row r="8" customFormat="false" ht="15.75" hidden="false" customHeight="false" outlineLevel="0" collapsed="false">
      <c r="A8" s="17"/>
      <c r="B8" s="25"/>
      <c r="C8" s="25"/>
      <c r="D8" s="25"/>
      <c r="E8" s="25"/>
      <c r="F8" s="25"/>
      <c r="G8" s="25"/>
      <c r="H8" s="25"/>
      <c r="I8" s="25"/>
      <c r="J8" s="25"/>
      <c r="K8" s="25"/>
      <c r="L8" s="25"/>
      <c r="M8" s="25"/>
      <c r="N8" s="25"/>
    </row>
    <row r="9" customFormat="false" ht="15.75" hidden="false" customHeight="false" outlineLevel="0" collapsed="false">
      <c r="A9" s="18" t="s">
        <v>58</v>
      </c>
      <c r="B9" s="34" t="n">
        <v>27.464421</v>
      </c>
      <c r="C9" s="35" t="n">
        <v>4.7828754</v>
      </c>
      <c r="D9" s="35" t="n">
        <v>44.1658347</v>
      </c>
      <c r="E9" s="35" t="n">
        <v>1.92009975</v>
      </c>
      <c r="F9" s="35" t="n">
        <v>17.65362105</v>
      </c>
      <c r="G9" s="35" t="n">
        <v>122.9876271</v>
      </c>
      <c r="H9" s="35" t="n">
        <v>19.0306608</v>
      </c>
      <c r="I9" s="35" t="n">
        <v>25</v>
      </c>
      <c r="J9" s="35" t="n">
        <v>50.1868521</v>
      </c>
      <c r="K9" s="36" t="n">
        <v>22.9413585</v>
      </c>
      <c r="L9" s="25"/>
      <c r="M9" s="25"/>
      <c r="N9" s="25"/>
    </row>
    <row r="10" customFormat="false" ht="15.75" hidden="false" customHeight="false" outlineLevel="0" collapsed="false">
      <c r="A10" s="26" t="s">
        <v>59</v>
      </c>
      <c r="B10" s="37" t="n">
        <v>125000</v>
      </c>
      <c r="C10" s="38" t="n">
        <v>78000</v>
      </c>
      <c r="D10" s="38" t="n">
        <v>100000</v>
      </c>
      <c r="E10" s="38" t="n">
        <v>88000</v>
      </c>
      <c r="F10" s="38" t="n">
        <v>60000</v>
      </c>
      <c r="G10" s="38" t="n">
        <v>77000</v>
      </c>
      <c r="H10" s="38" t="n">
        <v>92000</v>
      </c>
      <c r="I10" s="38" t="n">
        <v>135000</v>
      </c>
      <c r="J10" s="38" t="n">
        <v>110000</v>
      </c>
      <c r="K10" s="39" t="n">
        <v>185000</v>
      </c>
      <c r="L10" s="25"/>
      <c r="M10" s="25"/>
      <c r="N10" s="25"/>
    </row>
    <row r="11" customFormat="false" ht="15.75" hidden="false" customHeight="false" outlineLevel="0" collapsed="false">
      <c r="A11" s="26" t="s">
        <v>60</v>
      </c>
      <c r="B11" s="40" t="n">
        <v>2700</v>
      </c>
      <c r="C11" s="41" t="n">
        <v>3500</v>
      </c>
      <c r="D11" s="41" t="n">
        <v>2100</v>
      </c>
      <c r="E11" s="41" t="n">
        <v>1900</v>
      </c>
      <c r="F11" s="41" t="n">
        <v>2700</v>
      </c>
      <c r="G11" s="41" t="n">
        <v>2200</v>
      </c>
      <c r="H11" s="41" t="n">
        <v>2600</v>
      </c>
      <c r="I11" s="41" t="n">
        <v>3900</v>
      </c>
      <c r="J11" s="41" t="n">
        <v>2100</v>
      </c>
      <c r="K11" s="42" t="n">
        <v>7200</v>
      </c>
      <c r="L11" s="25"/>
      <c r="M11" s="25"/>
      <c r="N11" s="25"/>
    </row>
    <row r="12" customFormat="false" ht="15.75" hidden="false" customHeight="false" outlineLevel="0" collapsed="false">
      <c r="A12" s="26" t="s">
        <v>61</v>
      </c>
      <c r="B12" s="43" t="n">
        <v>2.7</v>
      </c>
      <c r="C12" s="44" t="n">
        <v>3.5</v>
      </c>
      <c r="D12" s="44" t="n">
        <v>2.1</v>
      </c>
      <c r="E12" s="44" t="n">
        <v>1.9</v>
      </c>
      <c r="F12" s="44" t="n">
        <v>2.7</v>
      </c>
      <c r="G12" s="44" t="n">
        <v>2.2</v>
      </c>
      <c r="H12" s="44" t="n">
        <v>2.6</v>
      </c>
      <c r="I12" s="44" t="n">
        <v>3.9</v>
      </c>
      <c r="J12" s="44" t="n">
        <v>2.1</v>
      </c>
      <c r="K12" s="45" t="n">
        <v>7.2</v>
      </c>
      <c r="L12" s="25"/>
      <c r="M12" s="25"/>
      <c r="N12" s="25"/>
    </row>
    <row r="13" customFormat="false" ht="15.75" hidden="false" customHeight="false" outlineLevel="0" collapsed="false">
      <c r="A13" s="26" t="s">
        <v>62</v>
      </c>
      <c r="B13" s="46" t="n">
        <f aca="false">0.25*B15</f>
        <v>0.725</v>
      </c>
      <c r="C13" s="25" t="n">
        <f aca="false">0.25*C15</f>
        <v>1.005</v>
      </c>
      <c r="D13" s="25" t="n">
        <f aca="false">0.25*D15</f>
        <v>0.845</v>
      </c>
      <c r="E13" s="25" t="n">
        <f aca="false">0.25*E15</f>
        <v>0.3275</v>
      </c>
      <c r="F13" s="25" t="n">
        <f aca="false">0.25*F15</f>
        <v>0.5325</v>
      </c>
      <c r="G13" s="25" t="n">
        <f aca="false">0.25*G15</f>
        <v>0.5325</v>
      </c>
      <c r="H13" s="25" t="n">
        <f aca="false">0.25*H15</f>
        <v>0.785</v>
      </c>
      <c r="I13" s="25" t="n">
        <f aca="false">0.25*I15</f>
        <v>0.3075</v>
      </c>
      <c r="J13" s="25" t="n">
        <f aca="false">0.25*J15</f>
        <v>0.5775</v>
      </c>
      <c r="K13" s="47" t="n">
        <f aca="false">0.25*K15</f>
        <v>0.6575</v>
      </c>
      <c r="L13" s="25"/>
      <c r="M13" s="25"/>
      <c r="N13" s="25"/>
    </row>
    <row r="14" customFormat="false" ht="15.75" hidden="false" customHeight="false" outlineLevel="0" collapsed="false">
      <c r="A14" s="26" t="s">
        <v>63</v>
      </c>
      <c r="B14" s="43" t="n">
        <f aca="false">B12-(B6*B13)</f>
        <v>2.7</v>
      </c>
      <c r="C14" s="44" t="n">
        <f aca="false">C12-(C6*C13)</f>
        <v>3.5</v>
      </c>
      <c r="D14" s="44" t="n">
        <f aca="false">D12-(D6*D13)</f>
        <v>1.255</v>
      </c>
      <c r="E14" s="44" t="n">
        <f aca="false">E12-(E6*E13)</f>
        <v>1.9</v>
      </c>
      <c r="F14" s="44" t="n">
        <f aca="false">F12-(F6*F13)</f>
        <v>2.1675</v>
      </c>
      <c r="G14" s="44" t="n">
        <f aca="false">G12-(G6*G13)</f>
        <v>1.6675</v>
      </c>
      <c r="H14" s="44" t="n">
        <f aca="false">H12-(H6*H13)</f>
        <v>1.815</v>
      </c>
      <c r="I14" s="44" t="n">
        <f aca="false">I12-(I6*I13)</f>
        <v>3.5925</v>
      </c>
      <c r="J14" s="44" t="n">
        <f aca="false">J12-(J6*J13)</f>
        <v>1.5225</v>
      </c>
      <c r="K14" s="45" t="n">
        <f aca="false">K12-(K6*K13)</f>
        <v>7.2</v>
      </c>
      <c r="L14" s="25"/>
      <c r="M14" s="25"/>
      <c r="N14" s="25"/>
    </row>
    <row r="15" customFormat="false" ht="15.75" hidden="false" customHeight="false" outlineLevel="0" collapsed="false">
      <c r="A15" s="30" t="s">
        <v>64</v>
      </c>
      <c r="B15" s="48" t="n">
        <v>2.9</v>
      </c>
      <c r="C15" s="49" t="n">
        <v>4.02</v>
      </c>
      <c r="D15" s="49" t="n">
        <v>3.38</v>
      </c>
      <c r="E15" s="49" t="n">
        <v>1.31</v>
      </c>
      <c r="F15" s="49" t="n">
        <v>2.13</v>
      </c>
      <c r="G15" s="49" t="n">
        <v>2.13</v>
      </c>
      <c r="H15" s="49" t="n">
        <v>3.14</v>
      </c>
      <c r="I15" s="49" t="n">
        <v>1.23</v>
      </c>
      <c r="J15" s="49" t="n">
        <v>2.31</v>
      </c>
      <c r="K15" s="50" t="n">
        <v>2.63</v>
      </c>
      <c r="L15" s="25"/>
      <c r="M15" s="25"/>
      <c r="N15" s="25"/>
    </row>
    <row r="16" customFormat="false" ht="15.75" hidden="false" customHeight="false" outlineLevel="0" collapsed="false">
      <c r="A16" s="17"/>
      <c r="B16" s="25"/>
      <c r="C16" s="25"/>
      <c r="D16" s="25"/>
      <c r="E16" s="25"/>
      <c r="F16" s="25"/>
      <c r="G16" s="25"/>
      <c r="H16" s="25"/>
      <c r="I16" s="25"/>
      <c r="J16" s="25"/>
      <c r="K16" s="25"/>
      <c r="L16" s="25"/>
      <c r="M16" s="25"/>
      <c r="N16" s="25"/>
    </row>
    <row r="17" customFormat="false" ht="15.75" hidden="false" customHeight="false" outlineLevel="0" collapsed="false">
      <c r="A17" s="51" t="s">
        <v>65</v>
      </c>
      <c r="B17" s="52" t="n">
        <f aca="false">B5*B10</f>
        <v>411.118247218388</v>
      </c>
      <c r="C17" s="53" t="n">
        <f aca="false">C5*C10</f>
        <v>160.079594662519</v>
      </c>
      <c r="D17" s="53" t="n">
        <f aca="false">D5*D10</f>
        <v>1137035.66578013</v>
      </c>
      <c r="E17" s="53" t="n">
        <f aca="false">E5*E10</f>
        <v>203.756781213389</v>
      </c>
      <c r="F17" s="53" t="n">
        <f aca="false">F5*F10</f>
        <v>429470.295429752</v>
      </c>
      <c r="G17" s="53" t="n">
        <f aca="false">G5*G10</f>
        <v>109704.893312065</v>
      </c>
      <c r="H17" s="53" t="n">
        <f aca="false">H5*H10</f>
        <v>920216.407383022</v>
      </c>
      <c r="I17" s="53" t="n">
        <f aca="false">I5*I10</f>
        <v>1175470.62041464</v>
      </c>
      <c r="J17" s="53" t="n">
        <f aca="false">J5*J10</f>
        <v>1358667.33808991</v>
      </c>
      <c r="K17" s="54" t="n">
        <f aca="false">K5*K10</f>
        <v>900.513408707158</v>
      </c>
      <c r="L17" s="25"/>
      <c r="M17" s="25"/>
      <c r="N17" s="25"/>
    </row>
    <row r="18" customFormat="false" ht="15.75" hidden="false" customHeight="false" outlineLevel="0" collapsed="false">
      <c r="A18" s="55" t="s">
        <v>66</v>
      </c>
      <c r="B18" s="37" t="n">
        <f aca="false">B5*B6*B11</f>
        <v>0</v>
      </c>
      <c r="C18" s="38" t="n">
        <f aca="false">C5*C6*C11</f>
        <v>0</v>
      </c>
      <c r="D18" s="38" t="n">
        <f aca="false">D5*D6*D11</f>
        <v>23877.7489813828</v>
      </c>
      <c r="E18" s="38" t="n">
        <f aca="false">E5*E6*E11</f>
        <v>0</v>
      </c>
      <c r="F18" s="38" t="n">
        <f aca="false">F5*F6*F11</f>
        <v>19326.1632943388</v>
      </c>
      <c r="G18" s="38" t="n">
        <f aca="false">G5*G6*G11</f>
        <v>3134.42552320187</v>
      </c>
      <c r="H18" s="38" t="n">
        <f aca="false">H5*H6*H11</f>
        <v>26006.1158608245</v>
      </c>
      <c r="I18" s="38" t="n">
        <f aca="false">I5*I6*I11</f>
        <v>33958.0401453119</v>
      </c>
      <c r="J18" s="38" t="n">
        <f aca="false">J5*J6*J11</f>
        <v>25938.1946362618</v>
      </c>
      <c r="K18" s="39" t="n">
        <f aca="false">K5*K6*K11</f>
        <v>0</v>
      </c>
      <c r="L18" s="25"/>
      <c r="M18" s="25"/>
      <c r="N18" s="25"/>
    </row>
    <row r="19" customFormat="false" ht="15.75" hidden="false" customHeight="false" outlineLevel="0" collapsed="false">
      <c r="A19" s="55" t="s">
        <v>67</v>
      </c>
      <c r="B19" s="46" t="n">
        <f aca="false">B5*B14</f>
        <v>0.00888015413991719</v>
      </c>
      <c r="C19" s="25" t="n">
        <f aca="false">C5*C14</f>
        <v>0.00718305873485661</v>
      </c>
      <c r="D19" s="25" t="n">
        <f aca="false">D5*D14</f>
        <v>14.2697976055407</v>
      </c>
      <c r="E19" s="25" t="n">
        <f aca="false">E5*E14</f>
        <v>0.00439929413983453</v>
      </c>
      <c r="F19" s="25" t="n">
        <f aca="false">F5*F14</f>
        <v>15.5146144223998</v>
      </c>
      <c r="G19" s="25" t="n">
        <f aca="false">G5*G14</f>
        <v>2.3757520726996</v>
      </c>
      <c r="H19" s="25" t="n">
        <f aca="false">H5*H14</f>
        <v>18.1542693413064</v>
      </c>
      <c r="I19" s="25" t="n">
        <f aca="false">I5*I14</f>
        <v>31.2805792877008</v>
      </c>
      <c r="J19" s="25" t="n">
        <f aca="false">J5*J14</f>
        <v>18.8051911112898</v>
      </c>
      <c r="K19" s="47" t="n">
        <f aca="false">K5*K14</f>
        <v>0.0350470083388732</v>
      </c>
      <c r="L19" s="25" t="n">
        <f aca="false">SUM(B19:K19)</f>
        <v>100.45571335629</v>
      </c>
      <c r="M19" s="25" t="s">
        <v>11</v>
      </c>
      <c r="N19" s="25" t="n">
        <f aca="false">D26</f>
        <v>105</v>
      </c>
    </row>
    <row r="20" customFormat="false" ht="15.75" hidden="false" customHeight="false" outlineLevel="0" collapsed="false">
      <c r="A20" s="56" t="s">
        <v>68</v>
      </c>
      <c r="B20" s="37" t="n">
        <f aca="false">B17-B18</f>
        <v>411.118247218388</v>
      </c>
      <c r="C20" s="38" t="n">
        <f aca="false">C17-C18</f>
        <v>160.079594662519</v>
      </c>
      <c r="D20" s="38" t="n">
        <f aca="false">D17-D18</f>
        <v>1113157.91679875</v>
      </c>
      <c r="E20" s="38" t="n">
        <f aca="false">E17-E18</f>
        <v>203.756781213389</v>
      </c>
      <c r="F20" s="38" t="n">
        <f aca="false">F17-F18</f>
        <v>410144.132135413</v>
      </c>
      <c r="G20" s="38" t="n">
        <f aca="false">G17-G18</f>
        <v>106570.467788863</v>
      </c>
      <c r="H20" s="38" t="n">
        <f aca="false">H17-H18</f>
        <v>894210.291522198</v>
      </c>
      <c r="I20" s="38" t="n">
        <f aca="false">I17-I18</f>
        <v>1141512.58026933</v>
      </c>
      <c r="J20" s="38" t="n">
        <f aca="false">J17-J18</f>
        <v>1332729.14345364</v>
      </c>
      <c r="K20" s="39" t="n">
        <f aca="false">K17-K18</f>
        <v>900.513408707158</v>
      </c>
      <c r="L20" s="41" t="n">
        <f aca="false">SUM(B20:K20)</f>
        <v>5000000</v>
      </c>
      <c r="M20" s="41" t="s">
        <v>69</v>
      </c>
      <c r="N20" s="41" t="n">
        <v>5000000</v>
      </c>
    </row>
    <row r="22" customFormat="false" ht="15.75" hidden="false" customHeight="false" outlineLevel="0" collapsed="false">
      <c r="B22" s="57" t="s">
        <v>70</v>
      </c>
    </row>
    <row r="23" customFormat="false" ht="15" hidden="false" customHeight="false" outlineLevel="0" collapsed="false">
      <c r="B23" s="13" t="s">
        <v>71</v>
      </c>
      <c r="D23" s="58" t="n">
        <v>1</v>
      </c>
    </row>
    <row r="24" customFormat="false" ht="15" hidden="false" customHeight="false" outlineLevel="0" collapsed="false">
      <c r="B24" s="13" t="s">
        <v>72</v>
      </c>
      <c r="D24" s="59" t="n">
        <v>21</v>
      </c>
    </row>
    <row r="25" customFormat="false" ht="15" hidden="false" customHeight="false" outlineLevel="0" collapsed="false">
      <c r="B25" s="14" t="s">
        <v>73</v>
      </c>
      <c r="D25" s="59" t="n">
        <v>5</v>
      </c>
    </row>
    <row r="26" customFormat="false" ht="15.75" hidden="false" customHeight="false" outlineLevel="0" collapsed="false">
      <c r="B26" s="13" t="s">
        <v>74</v>
      </c>
      <c r="D26" s="60" t="n">
        <f aca="false">D23*D24*D25</f>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35.85"/>
    <col collapsed="false" customWidth="true" hidden="false" outlineLevel="0" max="2" min="2" style="0" width="27.14"/>
    <col collapsed="false" customWidth="true" hidden="false" outlineLevel="0" max="3" min="3" style="0" width="21.99"/>
    <col collapsed="false" customWidth="true" hidden="false" outlineLevel="0" max="4" min="4" style="14" width="21.42"/>
    <col collapsed="false" customWidth="true" hidden="false" outlineLevel="0" max="5" min="5" style="0" width="27.99"/>
  </cols>
  <sheetData>
    <row r="1" s="62" customFormat="true" ht="15" hidden="false" customHeight="false" outlineLevel="0" collapsed="false">
      <c r="A1" s="61" t="s">
        <v>75</v>
      </c>
      <c r="D1" s="63"/>
    </row>
    <row r="2" s="62" customFormat="true" ht="15" hidden="false" customHeight="false" outlineLevel="0" collapsed="false">
      <c r="D2" s="63"/>
    </row>
    <row r="3" s="62" customFormat="true" ht="15" hidden="false" customHeight="true" outlineLevel="0" collapsed="false">
      <c r="A3" s="64" t="s">
        <v>76</v>
      </c>
      <c r="B3" s="64"/>
      <c r="C3" s="64"/>
      <c r="D3" s="64"/>
    </row>
    <row r="4" s="62" customFormat="true" ht="30" hidden="false" customHeight="true" outlineLevel="0" collapsed="false">
      <c r="A4" s="64"/>
      <c r="B4" s="64"/>
      <c r="C4" s="64"/>
      <c r="D4" s="64"/>
    </row>
    <row r="5" s="62" customFormat="true" ht="15" hidden="false" customHeight="true" outlineLevel="0" collapsed="false">
      <c r="A5" s="65"/>
      <c r="B5" s="65"/>
      <c r="C5" s="65"/>
      <c r="D5" s="65"/>
    </row>
    <row r="6" s="62" customFormat="true" ht="30" hidden="false" customHeight="true" outlineLevel="0" collapsed="false">
      <c r="A6" s="66" t="s">
        <v>77</v>
      </c>
      <c r="B6" s="67" t="s">
        <v>78</v>
      </c>
      <c r="C6" s="66" t="s">
        <v>24</v>
      </c>
      <c r="D6" s="68" t="s">
        <v>79</v>
      </c>
    </row>
    <row r="7" s="62" customFormat="true" ht="15" hidden="false" customHeight="true" outlineLevel="0" collapsed="false">
      <c r="A7" s="69" t="s">
        <v>33</v>
      </c>
      <c r="B7" s="70" t="n">
        <v>631366</v>
      </c>
      <c r="C7" s="71" t="n">
        <v>2.9</v>
      </c>
      <c r="D7" s="72" t="n">
        <f aca="false">(B7*1.5/100000)*C7</f>
        <v>27.464421</v>
      </c>
    </row>
    <row r="8" s="62" customFormat="true" ht="15" hidden="false" customHeight="true" outlineLevel="0" collapsed="false">
      <c r="A8" s="69" t="s">
        <v>35</v>
      </c>
      <c r="B8" s="70" t="n">
        <v>79318</v>
      </c>
      <c r="C8" s="71" t="n">
        <v>4.02</v>
      </c>
      <c r="D8" s="72" t="n">
        <f aca="false">(B8*1.5/100000)*C8</f>
        <v>4.7828754</v>
      </c>
    </row>
    <row r="9" s="62" customFormat="true" ht="15" hidden="false" customHeight="true" outlineLevel="0" collapsed="false">
      <c r="A9" s="69" t="s">
        <v>36</v>
      </c>
      <c r="B9" s="70" t="n">
        <v>871121</v>
      </c>
      <c r="C9" s="71" t="n">
        <v>3.38</v>
      </c>
      <c r="D9" s="72" t="n">
        <f aca="false">(B9*1.5/100000)*C9</f>
        <v>44.1658347</v>
      </c>
    </row>
    <row r="10" s="62" customFormat="true" ht="15" hidden="false" customHeight="true" outlineLevel="0" collapsed="false">
      <c r="A10" s="69" t="s">
        <v>37</v>
      </c>
      <c r="B10" s="70" t="n">
        <v>97715</v>
      </c>
      <c r="C10" s="71" t="n">
        <v>1.31</v>
      </c>
      <c r="D10" s="72" t="n">
        <f aca="false">(B10*1.5/100000)*C10</f>
        <v>1.92009975</v>
      </c>
    </row>
    <row r="11" s="62" customFormat="true" ht="15" hidden="false" customHeight="true" outlineLevel="0" collapsed="false">
      <c r="A11" s="69" t="s">
        <v>38</v>
      </c>
      <c r="B11" s="70" t="n">
        <v>552539</v>
      </c>
      <c r="C11" s="71" t="n">
        <v>2.13</v>
      </c>
      <c r="D11" s="72" t="n">
        <f aca="false">(B11*1.5/100000)*C11</f>
        <v>17.65362105</v>
      </c>
    </row>
    <row r="12" s="62" customFormat="true" ht="15" hidden="false" customHeight="true" outlineLevel="0" collapsed="false">
      <c r="A12" s="69" t="s">
        <v>39</v>
      </c>
      <c r="B12" s="70" t="n">
        <v>3849378</v>
      </c>
      <c r="C12" s="71" t="n">
        <v>2.13</v>
      </c>
      <c r="D12" s="72" t="n">
        <f aca="false">(B12*1.5/100000)*C12</f>
        <v>122.9876271</v>
      </c>
    </row>
    <row r="13" s="62" customFormat="true" ht="15" hidden="false" customHeight="true" outlineLevel="0" collapsed="false">
      <c r="A13" s="69" t="s">
        <v>40</v>
      </c>
      <c r="B13" s="70" t="n">
        <v>404048</v>
      </c>
      <c r="C13" s="71" t="n">
        <v>3.14</v>
      </c>
      <c r="D13" s="72" t="n">
        <f aca="false">(B13*1.5/100000)*C13</f>
        <v>19.0306608</v>
      </c>
    </row>
    <row r="14" s="62" customFormat="true" ht="15" hidden="false" customHeight="true" outlineLevel="0" collapsed="false">
      <c r="A14" s="69" t="s">
        <v>41</v>
      </c>
      <c r="B14" s="70" t="n">
        <v>8214426</v>
      </c>
      <c r="C14" s="71" t="n">
        <v>1.23</v>
      </c>
      <c r="D14" s="72" t="n">
        <f aca="false">(B14*1.5/100000)*C14</f>
        <v>151.5561597</v>
      </c>
      <c r="E14" s="62" t="s">
        <v>80</v>
      </c>
    </row>
    <row r="15" s="62" customFormat="true" ht="15" hidden="false" customHeight="true" outlineLevel="0" collapsed="false">
      <c r="A15" s="69" t="s">
        <v>42</v>
      </c>
      <c r="B15" s="70" t="n">
        <v>1448394</v>
      </c>
      <c r="C15" s="71" t="n">
        <v>2.31</v>
      </c>
      <c r="D15" s="72" t="n">
        <f aca="false">(B15*1.5/100000)*C15</f>
        <v>50.1868521</v>
      </c>
    </row>
    <row r="16" s="62" customFormat="true" ht="15" hidden="false" customHeight="true" outlineLevel="0" collapsed="false">
      <c r="A16" s="73" t="s">
        <v>43</v>
      </c>
      <c r="B16" s="74" t="n">
        <v>581530</v>
      </c>
      <c r="C16" s="75" t="n">
        <v>2.63</v>
      </c>
      <c r="D16" s="76" t="n">
        <f aca="false">(B16*1.5/100000)*C16</f>
        <v>22.9413585</v>
      </c>
    </row>
    <row r="17" s="62" customFormat="true" ht="15" hidden="false" customHeight="true" outlineLevel="0" collapsed="false">
      <c r="A17" s="65"/>
      <c r="B17" s="65"/>
      <c r="C17" s="65"/>
      <c r="D17" s="65"/>
    </row>
    <row r="18" s="62" customFormat="true" ht="15" hidden="false" customHeight="true" outlineLevel="0" collapsed="false">
      <c r="A18" s="77" t="s">
        <v>81</v>
      </c>
      <c r="B18" s="65"/>
      <c r="C18" s="65"/>
      <c r="D18" s="65"/>
    </row>
    <row r="19" s="62" customFormat="true" ht="15" hidden="false" customHeight="true" outlineLevel="0" collapsed="false">
      <c r="A19" s="65" t="s">
        <v>82</v>
      </c>
      <c r="B19" s="65"/>
      <c r="C19" s="65"/>
      <c r="D19" s="65"/>
    </row>
    <row r="20" s="62" customFormat="true" ht="15" hidden="false" customHeight="true" outlineLevel="0" collapsed="false">
      <c r="A20" s="65" t="s">
        <v>83</v>
      </c>
      <c r="B20" s="65"/>
      <c r="C20" s="65"/>
      <c r="D20" s="65"/>
    </row>
    <row r="21" s="62" customFormat="true" ht="15" hidden="false" customHeight="true" outlineLevel="0" collapsed="false">
      <c r="A21" s="65"/>
      <c r="B21" s="65"/>
      <c r="C21" s="65"/>
      <c r="D21" s="65"/>
    </row>
    <row r="22" s="62" customFormat="true" ht="15" hidden="false" customHeight="true" outlineLevel="0" collapsed="false">
      <c r="A22" s="78" t="s">
        <v>84</v>
      </c>
      <c r="B22" s="78"/>
      <c r="C22" s="65"/>
      <c r="D22" s="65"/>
    </row>
    <row r="23" s="62" customFormat="true" ht="15" hidden="false" customHeight="true" outlineLevel="0" collapsed="false">
      <c r="A23" s="65"/>
      <c r="B23" s="65"/>
      <c r="C23" s="65"/>
      <c r="D23" s="65"/>
    </row>
    <row r="24" s="62" customFormat="true" ht="30" hidden="false" customHeight="true" outlineLevel="0" collapsed="false">
      <c r="A24" s="66" t="s">
        <v>77</v>
      </c>
      <c r="B24" s="67" t="s">
        <v>85</v>
      </c>
      <c r="C24" s="66" t="s">
        <v>86</v>
      </c>
      <c r="D24" s="68" t="s">
        <v>87</v>
      </c>
    </row>
    <row r="25" s="62" customFormat="true" ht="15" hidden="false" customHeight="true" outlineLevel="0" collapsed="false">
      <c r="A25" s="69" t="s">
        <v>33</v>
      </c>
      <c r="B25" s="70" t="n">
        <v>125</v>
      </c>
      <c r="C25" s="70" t="n">
        <v>1000</v>
      </c>
      <c r="D25" s="79" t="n">
        <f aca="false">B25*C25</f>
        <v>125000</v>
      </c>
    </row>
    <row r="26" s="62" customFormat="true" ht="15" hidden="false" customHeight="true" outlineLevel="0" collapsed="false">
      <c r="A26" s="69" t="s">
        <v>35</v>
      </c>
      <c r="B26" s="70" t="n">
        <v>78</v>
      </c>
      <c r="C26" s="70" t="n">
        <v>1000</v>
      </c>
      <c r="D26" s="79" t="n">
        <f aca="false">B26*C26</f>
        <v>78000</v>
      </c>
    </row>
    <row r="27" s="62" customFormat="true" ht="15" hidden="false" customHeight="true" outlineLevel="0" collapsed="false">
      <c r="A27" s="69" t="s">
        <v>36</v>
      </c>
      <c r="B27" s="70" t="n">
        <v>100</v>
      </c>
      <c r="C27" s="70" t="n">
        <v>1000</v>
      </c>
      <c r="D27" s="79" t="n">
        <f aca="false">B27*C27</f>
        <v>100000</v>
      </c>
    </row>
    <row r="28" s="62" customFormat="true" ht="15" hidden="false" customHeight="true" outlineLevel="0" collapsed="false">
      <c r="A28" s="69" t="s">
        <v>37</v>
      </c>
      <c r="B28" s="70" t="n">
        <v>88</v>
      </c>
      <c r="C28" s="70" t="n">
        <v>1000</v>
      </c>
      <c r="D28" s="79" t="n">
        <f aca="false">B28*C28</f>
        <v>88000</v>
      </c>
    </row>
    <row r="29" s="62" customFormat="true" ht="15" hidden="false" customHeight="true" outlineLevel="0" collapsed="false">
      <c r="A29" s="69" t="s">
        <v>38</v>
      </c>
      <c r="B29" s="70" t="n">
        <v>60</v>
      </c>
      <c r="C29" s="70" t="n">
        <v>1000</v>
      </c>
      <c r="D29" s="79" t="n">
        <f aca="false">B29*C29</f>
        <v>60000</v>
      </c>
    </row>
    <row r="30" s="62" customFormat="true" ht="15" hidden="false" customHeight="true" outlineLevel="0" collapsed="false">
      <c r="A30" s="69" t="s">
        <v>39</v>
      </c>
      <c r="B30" s="70" t="n">
        <v>77</v>
      </c>
      <c r="C30" s="70" t="n">
        <v>1000</v>
      </c>
      <c r="D30" s="79" t="n">
        <f aca="false">B30*C30</f>
        <v>77000</v>
      </c>
    </row>
    <row r="31" s="62" customFormat="true" ht="15" hidden="false" customHeight="true" outlineLevel="0" collapsed="false">
      <c r="A31" s="69" t="s">
        <v>40</v>
      </c>
      <c r="B31" s="70" t="n">
        <v>92</v>
      </c>
      <c r="C31" s="70" t="n">
        <v>1000</v>
      </c>
      <c r="D31" s="79" t="n">
        <f aca="false">B31*C31</f>
        <v>92000</v>
      </c>
    </row>
    <row r="32" s="62" customFormat="true" ht="15" hidden="false" customHeight="true" outlineLevel="0" collapsed="false">
      <c r="A32" s="69" t="s">
        <v>41</v>
      </c>
      <c r="B32" s="70" t="n">
        <v>135</v>
      </c>
      <c r="C32" s="70" t="n">
        <v>1000</v>
      </c>
      <c r="D32" s="79" t="n">
        <f aca="false">B32*C32</f>
        <v>135000</v>
      </c>
    </row>
    <row r="33" s="62" customFormat="true" ht="15" hidden="false" customHeight="true" outlineLevel="0" collapsed="false">
      <c r="A33" s="69" t="s">
        <v>42</v>
      </c>
      <c r="B33" s="70" t="n">
        <v>110</v>
      </c>
      <c r="C33" s="70" t="n">
        <v>1000</v>
      </c>
      <c r="D33" s="79" t="n">
        <f aca="false">B33*C33</f>
        <v>110000</v>
      </c>
    </row>
    <row r="34" s="62" customFormat="true" ht="15" hidden="false" customHeight="true" outlineLevel="0" collapsed="false">
      <c r="A34" s="73" t="s">
        <v>43</v>
      </c>
      <c r="B34" s="74" t="n">
        <v>185</v>
      </c>
      <c r="C34" s="74" t="n">
        <v>1000</v>
      </c>
      <c r="D34" s="80" t="n">
        <f aca="false">B34*C34</f>
        <v>185000</v>
      </c>
    </row>
    <row r="35" s="62" customFormat="true" ht="15" hidden="false" customHeight="true" outlineLevel="0" collapsed="false">
      <c r="A35" s="65"/>
      <c r="B35" s="65"/>
      <c r="C35" s="65"/>
      <c r="D35" s="65"/>
    </row>
    <row r="36" s="62" customFormat="true" ht="15" hidden="false" customHeight="true" outlineLevel="0" collapsed="false">
      <c r="A36" s="77" t="s">
        <v>88</v>
      </c>
      <c r="B36" s="65"/>
      <c r="C36" s="65"/>
      <c r="D36" s="65"/>
    </row>
    <row r="37" s="62" customFormat="true" ht="15" hidden="false" customHeight="true" outlineLevel="0" collapsed="false">
      <c r="A37" s="64" t="s">
        <v>89</v>
      </c>
      <c r="B37" s="64"/>
      <c r="C37" s="64"/>
      <c r="D37" s="64"/>
    </row>
    <row r="38" s="62" customFormat="true" ht="15" hidden="false" customHeight="true" outlineLevel="0" collapsed="false">
      <c r="A38" s="65"/>
      <c r="B38" s="65"/>
      <c r="C38" s="65"/>
      <c r="D38" s="65"/>
    </row>
    <row r="39" s="62" customFormat="true" ht="15" hidden="false" customHeight="true" outlineLevel="0" collapsed="false">
      <c r="A39" s="77" t="s">
        <v>90</v>
      </c>
      <c r="B39" s="65"/>
      <c r="C39" s="65"/>
      <c r="D39" s="65"/>
    </row>
    <row r="40" s="62" customFormat="true" ht="15" hidden="false" customHeight="true" outlineLevel="0" collapsed="false">
      <c r="A40" s="65"/>
      <c r="B40" s="65"/>
      <c r="C40" s="65"/>
      <c r="D40" s="65"/>
    </row>
    <row r="41" s="62" customFormat="true" ht="30" hidden="false" customHeight="true" outlineLevel="0" collapsed="false">
      <c r="A41" s="64" t="s">
        <v>91</v>
      </c>
      <c r="B41" s="64"/>
      <c r="C41" s="64"/>
      <c r="D41" s="64"/>
    </row>
    <row r="43" customFormat="false" ht="30" hidden="false" customHeight="false" outlineLevel="0" collapsed="false">
      <c r="A43" s="66" t="s">
        <v>77</v>
      </c>
      <c r="B43" s="67" t="s">
        <v>92</v>
      </c>
      <c r="C43" s="81" t="s">
        <v>93</v>
      </c>
      <c r="D43" s="81" t="s">
        <v>94</v>
      </c>
    </row>
    <row r="44" customFormat="false" ht="15" hidden="false" customHeight="false" outlineLevel="0" collapsed="false">
      <c r="A44" s="69" t="s">
        <v>33</v>
      </c>
      <c r="B44" s="70" t="n">
        <v>27</v>
      </c>
      <c r="C44" s="79" t="n">
        <v>100</v>
      </c>
      <c r="D44" s="82" t="n">
        <f aca="false">B44*C44</f>
        <v>2700</v>
      </c>
    </row>
    <row r="45" customFormat="false" ht="15" hidden="false" customHeight="false" outlineLevel="0" collapsed="false">
      <c r="A45" s="69" t="s">
        <v>35</v>
      </c>
      <c r="B45" s="70" t="n">
        <v>35</v>
      </c>
      <c r="C45" s="79" t="n">
        <v>100</v>
      </c>
      <c r="D45" s="82" t="n">
        <f aca="false">B45*C45</f>
        <v>3500</v>
      </c>
    </row>
    <row r="46" customFormat="false" ht="15" hidden="false" customHeight="false" outlineLevel="0" collapsed="false">
      <c r="A46" s="69" t="s">
        <v>36</v>
      </c>
      <c r="B46" s="70" t="n">
        <v>21</v>
      </c>
      <c r="C46" s="79" t="n">
        <v>100</v>
      </c>
      <c r="D46" s="82" t="n">
        <f aca="false">B46*C46</f>
        <v>2100</v>
      </c>
    </row>
    <row r="47" customFormat="false" ht="15" hidden="false" customHeight="false" outlineLevel="0" collapsed="false">
      <c r="A47" s="69" t="s">
        <v>37</v>
      </c>
      <c r="B47" s="70" t="n">
        <v>19</v>
      </c>
      <c r="C47" s="79" t="n">
        <v>100</v>
      </c>
      <c r="D47" s="82" t="n">
        <f aca="false">B47*C47</f>
        <v>1900</v>
      </c>
    </row>
    <row r="48" customFormat="false" ht="15" hidden="false" customHeight="false" outlineLevel="0" collapsed="false">
      <c r="A48" s="69" t="s">
        <v>38</v>
      </c>
      <c r="B48" s="70" t="n">
        <v>27</v>
      </c>
      <c r="C48" s="79" t="n">
        <v>100</v>
      </c>
      <c r="D48" s="82" t="n">
        <f aca="false">B48*C48</f>
        <v>2700</v>
      </c>
    </row>
    <row r="49" customFormat="false" ht="15" hidden="false" customHeight="false" outlineLevel="0" collapsed="false">
      <c r="A49" s="69" t="s">
        <v>39</v>
      </c>
      <c r="B49" s="70" t="n">
        <v>22</v>
      </c>
      <c r="C49" s="79" t="n">
        <v>100</v>
      </c>
      <c r="D49" s="82" t="n">
        <f aca="false">B49*C49</f>
        <v>2200</v>
      </c>
    </row>
    <row r="50" customFormat="false" ht="15" hidden="false" customHeight="false" outlineLevel="0" collapsed="false">
      <c r="A50" s="69" t="s">
        <v>40</v>
      </c>
      <c r="B50" s="70" t="n">
        <v>26</v>
      </c>
      <c r="C50" s="79" t="n">
        <v>100</v>
      </c>
      <c r="D50" s="82" t="n">
        <f aca="false">B50*C50</f>
        <v>2600</v>
      </c>
    </row>
    <row r="51" customFormat="false" ht="15" hidden="false" customHeight="false" outlineLevel="0" collapsed="false">
      <c r="A51" s="69" t="s">
        <v>41</v>
      </c>
      <c r="B51" s="70" t="n">
        <v>39</v>
      </c>
      <c r="C51" s="79" t="n">
        <v>100</v>
      </c>
      <c r="D51" s="82" t="n">
        <f aca="false">B51*C51</f>
        <v>3900</v>
      </c>
    </row>
    <row r="52" customFormat="false" ht="15" hidden="false" customHeight="false" outlineLevel="0" collapsed="false">
      <c r="A52" s="69" t="s">
        <v>42</v>
      </c>
      <c r="B52" s="70" t="n">
        <v>21</v>
      </c>
      <c r="C52" s="79" t="n">
        <v>100</v>
      </c>
      <c r="D52" s="82" t="n">
        <f aca="false">B52*C52</f>
        <v>2100</v>
      </c>
    </row>
    <row r="53" customFormat="false" ht="15" hidden="false" customHeight="false" outlineLevel="0" collapsed="false">
      <c r="A53" s="73" t="s">
        <v>43</v>
      </c>
      <c r="B53" s="74" t="n">
        <v>72</v>
      </c>
      <c r="C53" s="80" t="n">
        <v>100</v>
      </c>
      <c r="D53" s="83" t="n">
        <f aca="false">B53*C53</f>
        <v>7200</v>
      </c>
    </row>
    <row r="55" customFormat="false" ht="15" hidden="false" customHeight="false" outlineLevel="0" collapsed="false">
      <c r="A55" s="12" t="s">
        <v>95</v>
      </c>
    </row>
    <row r="56" customFormat="false" ht="15" hidden="false" customHeight="false" outlineLevel="0" collapsed="false">
      <c r="A56" s="0" t="s">
        <v>96</v>
      </c>
    </row>
    <row r="58" customFormat="false" ht="15" hidden="false" customHeight="false" outlineLevel="0" collapsed="false">
      <c r="A58" s="12" t="s">
        <v>97</v>
      </c>
    </row>
    <row r="60" customFormat="false" ht="15" hidden="false" customHeight="true" outlineLevel="0" collapsed="false">
      <c r="A60" s="84" t="s">
        <v>98</v>
      </c>
      <c r="B60" s="84"/>
      <c r="C60" s="84"/>
      <c r="D60" s="84"/>
    </row>
    <row r="61" customFormat="false" ht="15" hidden="false" customHeight="false" outlineLevel="0" collapsed="false">
      <c r="A61" s="84"/>
      <c r="B61" s="84"/>
      <c r="C61" s="84"/>
      <c r="D61" s="84"/>
    </row>
    <row r="62" customFormat="false" ht="15" hidden="false" customHeight="false" outlineLevel="0" collapsed="false">
      <c r="A62" s="85"/>
      <c r="B62" s="85"/>
    </row>
    <row r="63" customFormat="false" ht="30" hidden="false" customHeight="false" outlineLevel="0" collapsed="false">
      <c r="A63" s="66" t="s">
        <v>77</v>
      </c>
      <c r="B63" s="67" t="s">
        <v>92</v>
      </c>
      <c r="C63" s="67" t="s">
        <v>99</v>
      </c>
      <c r="D63" s="67" t="s">
        <v>100</v>
      </c>
    </row>
    <row r="64" customFormat="false" ht="15" hidden="false" customHeight="false" outlineLevel="0" collapsed="false">
      <c r="A64" s="69" t="s">
        <v>33</v>
      </c>
      <c r="B64" s="70" t="n">
        <v>27</v>
      </c>
      <c r="C64" s="69" t="n">
        <v>10</v>
      </c>
      <c r="D64" s="86" t="n">
        <f aca="false">B64/C64</f>
        <v>2.7</v>
      </c>
    </row>
    <row r="65" customFormat="false" ht="15" hidden="false" customHeight="false" outlineLevel="0" collapsed="false">
      <c r="A65" s="69" t="s">
        <v>35</v>
      </c>
      <c r="B65" s="70" t="n">
        <v>35</v>
      </c>
      <c r="C65" s="69" t="n">
        <v>10</v>
      </c>
      <c r="D65" s="87" t="n">
        <f aca="false">B65/C65</f>
        <v>3.5</v>
      </c>
    </row>
    <row r="66" customFormat="false" ht="15" hidden="false" customHeight="false" outlineLevel="0" collapsed="false">
      <c r="A66" s="69" t="s">
        <v>36</v>
      </c>
      <c r="B66" s="70" t="n">
        <v>21</v>
      </c>
      <c r="C66" s="69" t="n">
        <v>10</v>
      </c>
      <c r="D66" s="87" t="n">
        <f aca="false">B66/C66</f>
        <v>2.1</v>
      </c>
    </row>
    <row r="67" customFormat="false" ht="15" hidden="false" customHeight="false" outlineLevel="0" collapsed="false">
      <c r="A67" s="69" t="s">
        <v>37</v>
      </c>
      <c r="B67" s="70" t="n">
        <v>19</v>
      </c>
      <c r="C67" s="69" t="n">
        <v>10</v>
      </c>
      <c r="D67" s="87" t="n">
        <f aca="false">B67/C67</f>
        <v>1.9</v>
      </c>
    </row>
    <row r="68" customFormat="false" ht="15" hidden="false" customHeight="false" outlineLevel="0" collapsed="false">
      <c r="A68" s="69" t="s">
        <v>38</v>
      </c>
      <c r="B68" s="70" t="n">
        <v>27</v>
      </c>
      <c r="C68" s="69" t="n">
        <v>10</v>
      </c>
      <c r="D68" s="87" t="n">
        <f aca="false">B68/C68</f>
        <v>2.7</v>
      </c>
    </row>
    <row r="69" customFormat="false" ht="15" hidden="false" customHeight="false" outlineLevel="0" collapsed="false">
      <c r="A69" s="69" t="s">
        <v>39</v>
      </c>
      <c r="B69" s="70" t="n">
        <v>22</v>
      </c>
      <c r="C69" s="69" t="n">
        <v>10</v>
      </c>
      <c r="D69" s="87" t="n">
        <f aca="false">B69/C69</f>
        <v>2.2</v>
      </c>
    </row>
    <row r="70" customFormat="false" ht="15" hidden="false" customHeight="false" outlineLevel="0" collapsed="false">
      <c r="A70" s="69" t="s">
        <v>40</v>
      </c>
      <c r="B70" s="70" t="n">
        <v>26</v>
      </c>
      <c r="C70" s="69" t="n">
        <v>10</v>
      </c>
      <c r="D70" s="87" t="n">
        <f aca="false">B70/C70</f>
        <v>2.6</v>
      </c>
    </row>
    <row r="71" customFormat="false" ht="15" hidden="false" customHeight="false" outlineLevel="0" collapsed="false">
      <c r="A71" s="69" t="s">
        <v>41</v>
      </c>
      <c r="B71" s="70" t="n">
        <v>39</v>
      </c>
      <c r="C71" s="69" t="n">
        <v>10</v>
      </c>
      <c r="D71" s="87" t="n">
        <f aca="false">B71/C71</f>
        <v>3.9</v>
      </c>
    </row>
    <row r="72" customFormat="false" ht="15" hidden="false" customHeight="false" outlineLevel="0" collapsed="false">
      <c r="A72" s="69" t="s">
        <v>42</v>
      </c>
      <c r="B72" s="70" t="n">
        <v>21</v>
      </c>
      <c r="C72" s="69" t="n">
        <v>10</v>
      </c>
      <c r="D72" s="87" t="n">
        <f aca="false">B72/C72</f>
        <v>2.1</v>
      </c>
    </row>
    <row r="73" customFormat="false" ht="15" hidden="false" customHeight="false" outlineLevel="0" collapsed="false">
      <c r="A73" s="73" t="s">
        <v>43</v>
      </c>
      <c r="B73" s="74" t="n">
        <v>72</v>
      </c>
      <c r="C73" s="73" t="n">
        <v>10</v>
      </c>
      <c r="D73" s="88" t="n">
        <f aca="false">B73/C73</f>
        <v>7.2</v>
      </c>
    </row>
    <row r="74" customFormat="false" ht="15" hidden="false" customHeight="false" outlineLevel="0" collapsed="false">
      <c r="A74" s="85"/>
      <c r="B74" s="85"/>
    </row>
    <row r="75" customFormat="false" ht="15" hidden="false" customHeight="false" outlineLevel="0" collapsed="false">
      <c r="A75" s="89" t="s">
        <v>101</v>
      </c>
      <c r="B75" s="85"/>
    </row>
    <row r="76" customFormat="false" ht="15" hidden="false" customHeight="false" outlineLevel="0" collapsed="false">
      <c r="A76" s="85" t="s">
        <v>102</v>
      </c>
      <c r="B76" s="85"/>
    </row>
    <row r="78" customFormat="false" ht="15" hidden="false" customHeight="false" outlineLevel="0" collapsed="false">
      <c r="A78" s="89" t="s">
        <v>103</v>
      </c>
    </row>
    <row r="79" customFormat="false" ht="15" hidden="false" customHeight="false" outlineLevel="0" collapsed="false">
      <c r="A79" s="0" t="s">
        <v>104</v>
      </c>
    </row>
  </sheetData>
  <mergeCells count="5">
    <mergeCell ref="A3:D4"/>
    <mergeCell ref="A22:B22"/>
    <mergeCell ref="A37:D37"/>
    <mergeCell ref="A41:D41"/>
    <mergeCell ref="A60:D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41796875" defaultRowHeight="15" zeroHeight="false" outlineLevelRow="0" outlineLevelCol="0"/>
  <cols>
    <col collapsed="false" customWidth="true" hidden="false" outlineLevel="0" max="1" min="1" style="0" width="17.56"/>
    <col collapsed="false" customWidth="true" hidden="false" outlineLevel="0" max="11" min="11" style="0" width="13.99"/>
    <col collapsed="false" customWidth="true" hidden="false" outlineLevel="0" max="14" min="12" style="0" width="3.99"/>
  </cols>
  <sheetData>
    <row r="1" customFormat="false" ht="15" hidden="false" customHeight="false" outlineLevel="0" collapsed="false">
      <c r="A1" s="90" t="s">
        <v>44</v>
      </c>
    </row>
    <row r="3" customFormat="false" ht="15.75" hidden="false" customHeight="false" outlineLevel="0" collapsed="false">
      <c r="B3" s="0" t="s">
        <v>33</v>
      </c>
      <c r="C3" s="0" t="s">
        <v>35</v>
      </c>
      <c r="D3" s="0" t="s">
        <v>36</v>
      </c>
      <c r="E3" s="0" t="s">
        <v>37</v>
      </c>
      <c r="F3" s="0" t="s">
        <v>38</v>
      </c>
      <c r="G3" s="0" t="s">
        <v>39</v>
      </c>
      <c r="H3" s="0" t="s">
        <v>40</v>
      </c>
      <c r="I3" s="0" t="s">
        <v>45</v>
      </c>
      <c r="J3" s="0" t="s">
        <v>42</v>
      </c>
      <c r="K3" s="0" t="s">
        <v>46</v>
      </c>
    </row>
    <row r="4" customFormat="false" ht="15.75" hidden="false" customHeight="false" outlineLevel="0" collapsed="false">
      <c r="A4" s="0" t="s">
        <v>33</v>
      </c>
      <c r="B4" s="91" t="n">
        <v>100000</v>
      </c>
      <c r="C4" s="92" t="n">
        <v>92</v>
      </c>
      <c r="D4" s="92" t="n">
        <v>399</v>
      </c>
      <c r="E4" s="92" t="n">
        <v>670</v>
      </c>
      <c r="F4" s="92" t="n">
        <v>2426</v>
      </c>
      <c r="G4" s="92" t="n">
        <v>2657</v>
      </c>
      <c r="H4" s="92" t="n">
        <v>1089</v>
      </c>
      <c r="I4" s="92" t="n">
        <v>173</v>
      </c>
      <c r="J4" s="92" t="n">
        <v>87</v>
      </c>
      <c r="K4" s="92" t="n">
        <v>34</v>
      </c>
    </row>
    <row r="5" customFormat="false" ht="15.75" hidden="false" customHeight="false" outlineLevel="0" collapsed="false">
      <c r="A5" s="0" t="s">
        <v>35</v>
      </c>
      <c r="B5" s="92" t="n">
        <v>92</v>
      </c>
      <c r="C5" s="91" t="n">
        <v>100000</v>
      </c>
      <c r="D5" s="92" t="n">
        <v>585</v>
      </c>
      <c r="E5" s="92" t="n">
        <v>733</v>
      </c>
      <c r="F5" s="92" t="n">
        <v>2496</v>
      </c>
      <c r="G5" s="92" t="n">
        <v>2712</v>
      </c>
      <c r="H5" s="92" t="n">
        <v>1192</v>
      </c>
      <c r="I5" s="92" t="n">
        <v>93</v>
      </c>
      <c r="J5" s="92" t="n">
        <v>4</v>
      </c>
      <c r="K5" s="92" t="n">
        <v>142</v>
      </c>
    </row>
    <row r="6" customFormat="false" ht="15.75" hidden="false" customHeight="false" outlineLevel="0" collapsed="false">
      <c r="A6" s="0" t="s">
        <v>36</v>
      </c>
      <c r="B6" s="92" t="n">
        <v>399</v>
      </c>
      <c r="C6" s="92" t="n">
        <v>585</v>
      </c>
      <c r="D6" s="91" t="n">
        <v>100000</v>
      </c>
      <c r="E6" s="92" t="n">
        <v>253</v>
      </c>
      <c r="F6" s="92" t="n">
        <v>2015</v>
      </c>
      <c r="G6" s="92" t="n">
        <v>2281</v>
      </c>
      <c r="H6" s="92" t="n">
        <v>1383</v>
      </c>
      <c r="I6" s="92" t="n">
        <v>484</v>
      </c>
      <c r="J6" s="92" t="n">
        <v>443</v>
      </c>
      <c r="K6" s="92" t="n">
        <v>397</v>
      </c>
    </row>
    <row r="7" customFormat="false" ht="15.75" hidden="false" customHeight="false" outlineLevel="0" collapsed="false">
      <c r="A7" s="0" t="s">
        <v>37</v>
      </c>
      <c r="B7" s="92" t="n">
        <v>670</v>
      </c>
      <c r="C7" s="92" t="n">
        <v>733</v>
      </c>
      <c r="D7" s="92" t="n">
        <v>253</v>
      </c>
      <c r="E7" s="91" t="n">
        <v>100000</v>
      </c>
      <c r="F7" s="92" t="n">
        <v>1767</v>
      </c>
      <c r="G7" s="92" t="n">
        <v>2033</v>
      </c>
      <c r="H7" s="92" t="n">
        <v>1348</v>
      </c>
      <c r="I7" s="92" t="n">
        <v>762</v>
      </c>
      <c r="J7" s="92" t="n">
        <v>729</v>
      </c>
      <c r="K7" s="92" t="n">
        <v>671</v>
      </c>
    </row>
    <row r="8" customFormat="false" ht="15.75" hidden="false" customHeight="false" outlineLevel="0" collapsed="false">
      <c r="A8" s="0" t="s">
        <v>38</v>
      </c>
      <c r="B8" s="92" t="n">
        <v>2426</v>
      </c>
      <c r="C8" s="92" t="n">
        <v>2496</v>
      </c>
      <c r="D8" s="92" t="n">
        <v>2015</v>
      </c>
      <c r="E8" s="92" t="n">
        <v>1767</v>
      </c>
      <c r="F8" s="91" t="n">
        <v>100000</v>
      </c>
      <c r="G8" s="92" t="n">
        <v>279</v>
      </c>
      <c r="H8" s="92" t="n">
        <v>2631</v>
      </c>
      <c r="I8" s="92" t="n">
        <v>2526</v>
      </c>
      <c r="J8" s="92" t="n">
        <v>2493</v>
      </c>
      <c r="K8" s="92" t="n">
        <v>2424</v>
      </c>
    </row>
    <row r="9" customFormat="false" ht="15.75" hidden="false" customHeight="false" outlineLevel="0" collapsed="false">
      <c r="A9" s="0" t="s">
        <v>39</v>
      </c>
      <c r="B9" s="92" t="n">
        <v>2657</v>
      </c>
      <c r="C9" s="92" t="n">
        <v>2712</v>
      </c>
      <c r="D9" s="92" t="n">
        <v>2281</v>
      </c>
      <c r="E9" s="92" t="n">
        <v>2033</v>
      </c>
      <c r="F9" s="92" t="n">
        <v>279</v>
      </c>
      <c r="G9" s="91" t="n">
        <v>100000</v>
      </c>
      <c r="H9" s="92" t="n">
        <v>2731</v>
      </c>
      <c r="I9" s="92" t="n">
        <v>2792</v>
      </c>
      <c r="J9" s="92" t="n">
        <v>2709</v>
      </c>
      <c r="K9" s="92" t="n">
        <v>2671</v>
      </c>
    </row>
    <row r="10" customFormat="false" ht="15.75" hidden="false" customHeight="false" outlineLevel="0" collapsed="false">
      <c r="A10" s="0" t="s">
        <v>40</v>
      </c>
      <c r="B10" s="92" t="n">
        <v>1089</v>
      </c>
      <c r="C10" s="92" t="n">
        <v>1192</v>
      </c>
      <c r="D10" s="92" t="n">
        <v>1383</v>
      </c>
      <c r="E10" s="92" t="n">
        <v>1348</v>
      </c>
      <c r="F10" s="92" t="n">
        <v>2631</v>
      </c>
      <c r="G10" s="92" t="n">
        <v>2731</v>
      </c>
      <c r="H10" s="91" t="n">
        <v>100000</v>
      </c>
      <c r="I10" s="92" t="n">
        <v>1277</v>
      </c>
      <c r="J10" s="92" t="n">
        <v>1186</v>
      </c>
      <c r="K10" s="92" t="n">
        <v>1050</v>
      </c>
    </row>
    <row r="11" customFormat="false" ht="15.75" hidden="false" customHeight="false" outlineLevel="0" collapsed="false">
      <c r="A11" s="0" t="s">
        <v>45</v>
      </c>
      <c r="B11" s="92" t="n">
        <v>173</v>
      </c>
      <c r="C11" s="92" t="n">
        <v>93</v>
      </c>
      <c r="D11" s="92" t="n">
        <v>484</v>
      </c>
      <c r="E11" s="92" t="n">
        <v>762</v>
      </c>
      <c r="F11" s="92" t="n">
        <v>2526</v>
      </c>
      <c r="G11" s="92" t="n">
        <v>2792</v>
      </c>
      <c r="H11" s="92" t="n">
        <v>1277</v>
      </c>
      <c r="I11" s="91" t="n">
        <v>100000</v>
      </c>
      <c r="J11" s="92" t="n">
        <v>86</v>
      </c>
      <c r="K11" s="92" t="n">
        <v>206</v>
      </c>
    </row>
    <row r="12" customFormat="false" ht="15.75" hidden="false" customHeight="false" outlineLevel="0" collapsed="false">
      <c r="A12" s="0" t="s">
        <v>42</v>
      </c>
      <c r="B12" s="92" t="n">
        <v>87</v>
      </c>
      <c r="C12" s="92" t="n">
        <v>4</v>
      </c>
      <c r="D12" s="92" t="n">
        <v>443</v>
      </c>
      <c r="E12" s="92" t="n">
        <v>729</v>
      </c>
      <c r="F12" s="92" t="n">
        <v>2493</v>
      </c>
      <c r="G12" s="92" t="n">
        <v>2709</v>
      </c>
      <c r="H12" s="92" t="n">
        <v>1186</v>
      </c>
      <c r="I12" s="92" t="n">
        <v>86</v>
      </c>
      <c r="J12" s="91" t="n">
        <v>100000</v>
      </c>
      <c r="K12" s="92" t="n">
        <v>120</v>
      </c>
    </row>
    <row r="13" customFormat="false" ht="15.75" hidden="false" customHeight="false" outlineLevel="0" collapsed="false">
      <c r="A13" s="0" t="s">
        <v>46</v>
      </c>
      <c r="B13" s="92" t="n">
        <v>34</v>
      </c>
      <c r="C13" s="92" t="n">
        <v>142</v>
      </c>
      <c r="D13" s="92" t="n">
        <v>397</v>
      </c>
      <c r="E13" s="92" t="n">
        <v>671</v>
      </c>
      <c r="F13" s="92" t="n">
        <v>2424</v>
      </c>
      <c r="G13" s="92" t="n">
        <v>2671</v>
      </c>
      <c r="H13" s="92" t="n">
        <v>1050</v>
      </c>
      <c r="I13" s="92" t="n">
        <v>206</v>
      </c>
      <c r="J13" s="92" t="n">
        <v>120</v>
      </c>
      <c r="K13" s="91" t="n">
        <v>100000</v>
      </c>
    </row>
    <row r="15" customFormat="false" ht="15" hidden="false" customHeight="false" outlineLevel="0" collapsed="false">
      <c r="B15" s="0" t="s">
        <v>33</v>
      </c>
      <c r="C15" s="0" t="s">
        <v>35</v>
      </c>
      <c r="D15" s="0" t="s">
        <v>36</v>
      </c>
      <c r="E15" s="0" t="s">
        <v>37</v>
      </c>
      <c r="F15" s="0" t="s">
        <v>38</v>
      </c>
      <c r="G15" s="0" t="s">
        <v>39</v>
      </c>
      <c r="H15" s="0" t="s">
        <v>40</v>
      </c>
      <c r="I15" s="0" t="s">
        <v>45</v>
      </c>
      <c r="J15" s="0" t="s">
        <v>42</v>
      </c>
      <c r="K15" s="0" t="s">
        <v>46</v>
      </c>
      <c r="P15" s="0" t="s">
        <v>105</v>
      </c>
    </row>
    <row r="16" customFormat="false" ht="15" hidden="false" customHeight="false" outlineLevel="0" collapsed="false">
      <c r="A16" s="0" t="s">
        <v>33</v>
      </c>
      <c r="B16" s="93" t="n">
        <v>0</v>
      </c>
      <c r="C16" s="93" t="n">
        <v>0</v>
      </c>
      <c r="D16" s="93" t="n">
        <v>0</v>
      </c>
      <c r="E16" s="93" t="n">
        <v>0</v>
      </c>
      <c r="F16" s="93" t="n">
        <v>0</v>
      </c>
      <c r="G16" s="93" t="n">
        <v>0</v>
      </c>
      <c r="H16" s="93" t="n">
        <v>0</v>
      </c>
      <c r="I16" s="93" t="n">
        <v>0</v>
      </c>
      <c r="J16" s="93" t="n">
        <v>-1.11022302462042E-016</v>
      </c>
      <c r="K16" s="93" t="n">
        <v>0</v>
      </c>
      <c r="L16" s="0" t="n">
        <f aca="false">SUM(B16:K16)</f>
        <v>-1.11022302462042E-016</v>
      </c>
      <c r="M16" s="14" t="s">
        <v>106</v>
      </c>
      <c r="N16" s="94" t="n">
        <v>0</v>
      </c>
      <c r="P16" s="0" t="s">
        <v>107</v>
      </c>
      <c r="Q16" s="0" t="s">
        <v>108</v>
      </c>
      <c r="R16" s="0" t="s">
        <v>109</v>
      </c>
    </row>
    <row r="17" customFormat="false" ht="15" hidden="false" customHeight="false" outlineLevel="0" collapsed="false">
      <c r="A17" s="0" t="s">
        <v>35</v>
      </c>
      <c r="B17" s="93" t="n">
        <v>0</v>
      </c>
      <c r="C17" s="93" t="n">
        <v>0</v>
      </c>
      <c r="D17" s="93" t="n">
        <v>0</v>
      </c>
      <c r="E17" s="93" t="n">
        <v>0</v>
      </c>
      <c r="F17" s="93" t="n">
        <v>0</v>
      </c>
      <c r="G17" s="93" t="n">
        <v>0</v>
      </c>
      <c r="H17" s="93" t="n">
        <v>0</v>
      </c>
      <c r="I17" s="93" t="n">
        <v>0</v>
      </c>
      <c r="J17" s="93" t="n">
        <v>0</v>
      </c>
      <c r="K17" s="93" t="n">
        <v>0</v>
      </c>
      <c r="L17" s="0" t="n">
        <f aca="false">SUM(B17:K17)</f>
        <v>0</v>
      </c>
      <c r="M17" s="14" t="s">
        <v>106</v>
      </c>
      <c r="N17" s="94" t="n">
        <v>0</v>
      </c>
      <c r="P17" s="95" t="n">
        <f aca="false">D22+H18</f>
        <v>0.99999999999978</v>
      </c>
      <c r="Q17" s="95" t="n">
        <f aca="false">F21+G20</f>
        <v>0.999999999997669</v>
      </c>
      <c r="R17" s="95" t="n">
        <f aca="false">I24+J23</f>
        <v>0.99999999999978</v>
      </c>
    </row>
    <row r="18" customFormat="false" ht="15" hidden="false" customHeight="false" outlineLevel="0" collapsed="false">
      <c r="A18" s="0" t="s">
        <v>36</v>
      </c>
      <c r="B18" s="93" t="n">
        <v>0</v>
      </c>
      <c r="C18" s="93" t="n">
        <v>0</v>
      </c>
      <c r="D18" s="93" t="n">
        <v>0</v>
      </c>
      <c r="E18" s="93" t="n">
        <v>0</v>
      </c>
      <c r="F18" s="93" t="n">
        <v>2.22089013844993E-012</v>
      </c>
      <c r="G18" s="93" t="n">
        <v>0</v>
      </c>
      <c r="H18" s="93" t="n">
        <v>0</v>
      </c>
      <c r="I18" s="93" t="n">
        <v>0</v>
      </c>
      <c r="J18" s="93" t="n">
        <v>0.999999999991008</v>
      </c>
      <c r="K18" s="93" t="n">
        <v>0</v>
      </c>
      <c r="L18" s="0" t="n">
        <f aca="false">SUM(B18:K18)</f>
        <v>0.999999999993229</v>
      </c>
      <c r="M18" s="14" t="s">
        <v>106</v>
      </c>
      <c r="N18" s="94" t="n">
        <v>1</v>
      </c>
    </row>
    <row r="19" customFormat="false" ht="15" hidden="false" customHeight="false" outlineLevel="0" collapsed="false">
      <c r="A19" s="0" t="s">
        <v>37</v>
      </c>
      <c r="B19" s="93" t="n">
        <v>0</v>
      </c>
      <c r="C19" s="93" t="n">
        <v>0</v>
      </c>
      <c r="D19" s="93" t="n">
        <v>0</v>
      </c>
      <c r="E19" s="93" t="n">
        <v>0</v>
      </c>
      <c r="F19" s="93" t="n">
        <v>0</v>
      </c>
      <c r="G19" s="93" t="n">
        <v>0</v>
      </c>
      <c r="H19" s="93" t="n">
        <v>0</v>
      </c>
      <c r="I19" s="93" t="n">
        <v>0</v>
      </c>
      <c r="J19" s="93" t="n">
        <v>0</v>
      </c>
      <c r="K19" s="93" t="n">
        <v>0</v>
      </c>
      <c r="L19" s="0" t="n">
        <f aca="false">SUM(B19:K19)</f>
        <v>0</v>
      </c>
      <c r="M19" s="14" t="s">
        <v>106</v>
      </c>
      <c r="N19" s="94" t="n">
        <v>0</v>
      </c>
      <c r="P19" s="0" t="n">
        <v>1</v>
      </c>
      <c r="Q19" s="0" t="n">
        <v>1</v>
      </c>
      <c r="R19" s="0" t="n">
        <v>1</v>
      </c>
    </row>
    <row r="20" customFormat="false" ht="15" hidden="false" customHeight="false" outlineLevel="0" collapsed="false">
      <c r="A20" s="0" t="s">
        <v>38</v>
      </c>
      <c r="B20" s="93" t="n">
        <v>0</v>
      </c>
      <c r="C20" s="93" t="n">
        <v>0</v>
      </c>
      <c r="D20" s="93" t="n">
        <v>0</v>
      </c>
      <c r="E20" s="93" t="n">
        <v>0</v>
      </c>
      <c r="F20" s="93" t="n">
        <v>0</v>
      </c>
      <c r="G20" s="93" t="n">
        <v>0.999999999997559</v>
      </c>
      <c r="H20" s="93" t="n">
        <v>0</v>
      </c>
      <c r="I20" s="93" t="n">
        <v>2.44021469697486E-012</v>
      </c>
      <c r="J20" s="93" t="n">
        <v>3.33066907387547E-016</v>
      </c>
      <c r="K20" s="93" t="n">
        <v>0</v>
      </c>
      <c r="L20" s="0" t="n">
        <f aca="false">SUM(B20:K20)</f>
        <v>1</v>
      </c>
      <c r="M20" s="14" t="s">
        <v>106</v>
      </c>
      <c r="N20" s="94" t="n">
        <v>1</v>
      </c>
    </row>
    <row r="21" customFormat="false" ht="15" hidden="false" customHeight="false" outlineLevel="0" collapsed="false">
      <c r="A21" s="0" t="s">
        <v>39</v>
      </c>
      <c r="B21" s="93" t="n">
        <v>0</v>
      </c>
      <c r="C21" s="93" t="n">
        <v>0</v>
      </c>
      <c r="D21" s="93" t="n">
        <v>0</v>
      </c>
      <c r="E21" s="93" t="n">
        <v>0</v>
      </c>
      <c r="F21" s="93" t="n">
        <v>1.10023101740353E-013</v>
      </c>
      <c r="G21" s="93" t="n">
        <v>0</v>
      </c>
      <c r="H21" s="93" t="n">
        <v>0.999999999993229</v>
      </c>
      <c r="I21" s="93" t="n">
        <v>0</v>
      </c>
      <c r="J21" s="93" t="n">
        <v>0</v>
      </c>
      <c r="K21" s="93" t="n">
        <v>0</v>
      </c>
      <c r="L21" s="0" t="n">
        <f aca="false">SUM(B21:K21)</f>
        <v>0.999999999993339</v>
      </c>
      <c r="M21" s="14" t="s">
        <v>106</v>
      </c>
      <c r="N21" s="94" t="n">
        <v>1</v>
      </c>
    </row>
    <row r="22" customFormat="false" ht="15" hidden="false" customHeight="false" outlineLevel="0" collapsed="false">
      <c r="A22" s="0" t="s">
        <v>40</v>
      </c>
      <c r="B22" s="93" t="n">
        <v>0</v>
      </c>
      <c r="C22" s="93" t="n">
        <v>0</v>
      </c>
      <c r="D22" s="96" t="n">
        <v>0.99999999999978</v>
      </c>
      <c r="E22" s="93" t="n">
        <v>0</v>
      </c>
      <c r="F22" s="93" t="n">
        <v>0</v>
      </c>
      <c r="G22" s="93" t="n">
        <v>2.20379270388094E-013</v>
      </c>
      <c r="H22" s="93" t="n">
        <v>0</v>
      </c>
      <c r="I22" s="93" t="n">
        <v>0</v>
      </c>
      <c r="J22" s="93" t="n">
        <v>0</v>
      </c>
      <c r="K22" s="93" t="n">
        <v>0</v>
      </c>
      <c r="L22" s="0" t="n">
        <f aca="false">SUM(B22:K22)</f>
        <v>1</v>
      </c>
      <c r="M22" s="14" t="s">
        <v>106</v>
      </c>
      <c r="N22" s="94" t="n">
        <v>1</v>
      </c>
    </row>
    <row r="23" customFormat="false" ht="15" hidden="false" customHeight="false" outlineLevel="0" collapsed="false">
      <c r="A23" s="0" t="s">
        <v>45</v>
      </c>
      <c r="B23" s="93" t="n">
        <v>0</v>
      </c>
      <c r="C23" s="93" t="n">
        <v>0</v>
      </c>
      <c r="D23" s="93" t="n">
        <v>0</v>
      </c>
      <c r="E23" s="93" t="n">
        <v>0</v>
      </c>
      <c r="F23" s="93" t="n">
        <v>0.999999999991008</v>
      </c>
      <c r="G23" s="93" t="n">
        <v>0</v>
      </c>
      <c r="H23" s="93" t="n">
        <v>0</v>
      </c>
      <c r="I23" s="93" t="n">
        <v>0</v>
      </c>
      <c r="J23" s="93" t="n">
        <v>2.22033502694785E-012</v>
      </c>
      <c r="K23" s="93" t="n">
        <v>0</v>
      </c>
      <c r="L23" s="0" t="n">
        <f aca="false">SUM(B23:K23)</f>
        <v>0.999999999993228</v>
      </c>
      <c r="M23" s="14" t="s">
        <v>106</v>
      </c>
      <c r="N23" s="94" t="n">
        <v>1</v>
      </c>
    </row>
    <row r="24" customFormat="false" ht="15" hidden="false" customHeight="false" outlineLevel="0" collapsed="false">
      <c r="A24" s="0" t="s">
        <v>42</v>
      </c>
      <c r="B24" s="93" t="n">
        <v>0</v>
      </c>
      <c r="C24" s="93" t="n">
        <v>0</v>
      </c>
      <c r="D24" s="93" t="n">
        <v>2.20101714631938E-013</v>
      </c>
      <c r="E24" s="93" t="n">
        <v>0</v>
      </c>
      <c r="F24" s="93" t="n">
        <v>0</v>
      </c>
      <c r="G24" s="93" t="n">
        <v>2.22016849349416E-012</v>
      </c>
      <c r="H24" s="93" t="n">
        <v>0</v>
      </c>
      <c r="I24" s="93" t="n">
        <v>0.999999999997559</v>
      </c>
      <c r="J24" s="93" t="n">
        <v>0</v>
      </c>
      <c r="K24" s="93" t="n">
        <v>-2.7723049550085E-016</v>
      </c>
      <c r="L24" s="0" t="n">
        <f aca="false">SUM(B24:K24)</f>
        <v>0.999999999999999</v>
      </c>
      <c r="M24" s="14" t="s">
        <v>106</v>
      </c>
      <c r="N24" s="94" t="n">
        <v>1</v>
      </c>
    </row>
    <row r="25" customFormat="false" ht="15" hidden="false" customHeight="false" outlineLevel="0" collapsed="false">
      <c r="A25" s="0" t="s">
        <v>46</v>
      </c>
      <c r="B25" s="93" t="n">
        <v>0</v>
      </c>
      <c r="C25" s="93" t="n">
        <v>0</v>
      </c>
      <c r="D25" s="93" t="n">
        <v>0</v>
      </c>
      <c r="E25" s="93" t="n">
        <v>0</v>
      </c>
      <c r="F25" s="93" t="n">
        <v>0</v>
      </c>
      <c r="G25" s="93" t="n">
        <v>0</v>
      </c>
      <c r="H25" s="93" t="n">
        <v>0</v>
      </c>
      <c r="I25" s="93" t="n">
        <v>0</v>
      </c>
      <c r="J25" s="93" t="n">
        <v>0</v>
      </c>
      <c r="K25" s="93" t="n">
        <v>0</v>
      </c>
      <c r="L25" s="0" t="n">
        <f aca="false">SUM(B25:K25)</f>
        <v>0</v>
      </c>
      <c r="M25" s="14" t="s">
        <v>106</v>
      </c>
      <c r="N25" s="94" t="n">
        <v>0</v>
      </c>
    </row>
    <row r="26" customFormat="false" ht="15" hidden="false" customHeight="false" outlineLevel="0" collapsed="false">
      <c r="B26" s="14" t="n">
        <f aca="false">SUM(B16:B25)</f>
        <v>0</v>
      </c>
      <c r="C26" s="14" t="n">
        <f aca="false">SUM(C16:C25)</f>
        <v>0</v>
      </c>
      <c r="D26" s="14" t="n">
        <f aca="false">SUM(D16:D25)</f>
        <v>1</v>
      </c>
      <c r="E26" s="14" t="n">
        <f aca="false">SUM(E16:E25)</f>
        <v>0</v>
      </c>
      <c r="F26" s="14" t="n">
        <f aca="false">SUM(F16:F25)</f>
        <v>0.999999999993339</v>
      </c>
      <c r="G26" s="14" t="n">
        <f aca="false">SUM(G16:G25)</f>
        <v>1</v>
      </c>
      <c r="H26" s="14" t="n">
        <f aca="false">SUM(H16:H25)</f>
        <v>0.999999999993229</v>
      </c>
      <c r="I26" s="14" t="n">
        <f aca="false">SUM(I16:I25)</f>
        <v>1</v>
      </c>
      <c r="J26" s="14" t="n">
        <f aca="false">SUM(J16:J25)</f>
        <v>0.999999999993228</v>
      </c>
      <c r="K26" s="14" t="n">
        <f aca="false">SUM(K16:K25)</f>
        <v>-2.7723049550085E-016</v>
      </c>
    </row>
    <row r="27" customFormat="false" ht="15" hidden="false" customHeight="false" outlineLevel="0" collapsed="false">
      <c r="B27" s="14" t="s">
        <v>106</v>
      </c>
      <c r="C27" s="14" t="s">
        <v>106</v>
      </c>
      <c r="D27" s="14" t="s">
        <v>106</v>
      </c>
      <c r="E27" s="14" t="s">
        <v>106</v>
      </c>
      <c r="F27" s="14" t="s">
        <v>106</v>
      </c>
      <c r="G27" s="14" t="s">
        <v>106</v>
      </c>
      <c r="H27" s="14" t="s">
        <v>106</v>
      </c>
      <c r="I27" s="14" t="s">
        <v>106</v>
      </c>
      <c r="J27" s="14" t="s">
        <v>106</v>
      </c>
      <c r="K27" s="14" t="s">
        <v>106</v>
      </c>
    </row>
    <row r="28" customFormat="false" ht="15" hidden="false" customHeight="false" outlineLevel="0" collapsed="false">
      <c r="B28" s="94" t="n">
        <v>0</v>
      </c>
      <c r="C28" s="94" t="n">
        <v>0</v>
      </c>
      <c r="D28" s="94" t="n">
        <v>1</v>
      </c>
      <c r="E28" s="94" t="n">
        <v>0</v>
      </c>
      <c r="F28" s="94" t="n">
        <v>1</v>
      </c>
      <c r="G28" s="94" t="n">
        <v>1</v>
      </c>
      <c r="H28" s="94" t="n">
        <v>1</v>
      </c>
      <c r="I28" s="94" t="n">
        <v>1</v>
      </c>
      <c r="J28" s="94" t="n">
        <v>1</v>
      </c>
      <c r="K28" s="94" t="n">
        <v>0</v>
      </c>
    </row>
    <row r="31" customFormat="false" ht="15" hidden="false" customHeight="false" outlineLevel="0" collapsed="false">
      <c r="A31" s="0" t="s">
        <v>110</v>
      </c>
      <c r="B31" s="0" t="n">
        <f aca="false">SUMPRODUCT(B4:K13,B16:K25)/B33/B35</f>
        <v>4.77435897434051</v>
      </c>
    </row>
    <row r="33" customFormat="false" ht="15" hidden="false" customHeight="false" outlineLevel="0" collapsed="false">
      <c r="A33" s="0" t="s">
        <v>111</v>
      </c>
      <c r="B33" s="10" t="n">
        <v>65</v>
      </c>
    </row>
    <row r="35" customFormat="false" ht="15" hidden="false" customHeight="false" outlineLevel="0" collapsed="false">
      <c r="A35" s="0" t="s">
        <v>112</v>
      </c>
      <c r="B35" s="10" t="n">
        <v>24</v>
      </c>
    </row>
    <row r="54" customFormat="false" ht="15" hidden="false" customHeight="false" outlineLevel="0" collapsed="false">
      <c r="A54" s="1" t="s">
        <v>113</v>
      </c>
    </row>
    <row r="55" customFormat="false" ht="15" hidden="false" customHeight="false" outlineLevel="0" collapsed="false">
      <c r="B55" s="0" t="s">
        <v>33</v>
      </c>
      <c r="C55" s="0" t="s">
        <v>35</v>
      </c>
      <c r="D55" s="0" t="s">
        <v>36</v>
      </c>
      <c r="E55" s="0" t="s">
        <v>37</v>
      </c>
      <c r="F55" s="0" t="s">
        <v>38</v>
      </c>
      <c r="G55" s="0" t="s">
        <v>39</v>
      </c>
      <c r="H55" s="0" t="s">
        <v>40</v>
      </c>
      <c r="I55" s="0" t="s">
        <v>45</v>
      </c>
      <c r="J55" s="0" t="s">
        <v>42</v>
      </c>
      <c r="K55" s="0" t="s">
        <v>46</v>
      </c>
    </row>
    <row r="56" customFormat="false" ht="15" hidden="false" customHeight="false" outlineLevel="0" collapsed="false">
      <c r="A56" s="0" t="s">
        <v>33</v>
      </c>
      <c r="B56" s="92" t="n">
        <f aca="false">B4/60</f>
        <v>1666.66666666667</v>
      </c>
      <c r="C56" s="92" t="n">
        <f aca="false">C4/60</f>
        <v>1.53333333333333</v>
      </c>
      <c r="D56" s="92" t="n">
        <f aca="false">D4/60</f>
        <v>6.65</v>
      </c>
      <c r="E56" s="92" t="n">
        <f aca="false">E4/60</f>
        <v>11.1666666666667</v>
      </c>
      <c r="F56" s="92" t="n">
        <f aca="false">F4/60</f>
        <v>40.4333333333333</v>
      </c>
      <c r="G56" s="92" t="n">
        <f aca="false">G4/60</f>
        <v>44.2833333333333</v>
      </c>
      <c r="H56" s="92" t="n">
        <f aca="false">H4/60</f>
        <v>18.15</v>
      </c>
      <c r="I56" s="92" t="n">
        <f aca="false">I4/60</f>
        <v>2.88333333333333</v>
      </c>
      <c r="J56" s="92" t="n">
        <f aca="false">J4/60</f>
        <v>1.45</v>
      </c>
      <c r="K56" s="92" t="n">
        <f aca="false">K4/60</f>
        <v>0.566666666666667</v>
      </c>
    </row>
    <row r="57" customFormat="false" ht="15" hidden="false" customHeight="false" outlineLevel="0" collapsed="false">
      <c r="A57" s="0" t="s">
        <v>35</v>
      </c>
      <c r="B57" s="92" t="n">
        <f aca="false">B5/60</f>
        <v>1.53333333333333</v>
      </c>
      <c r="C57" s="92" t="n">
        <f aca="false">C5/60</f>
        <v>1666.66666666667</v>
      </c>
      <c r="D57" s="92" t="n">
        <f aca="false">D5/60</f>
        <v>9.75</v>
      </c>
      <c r="E57" s="92" t="n">
        <f aca="false">E5/60</f>
        <v>12.2166666666667</v>
      </c>
      <c r="F57" s="92" t="n">
        <f aca="false">F5/60</f>
        <v>41.6</v>
      </c>
      <c r="G57" s="92" t="n">
        <f aca="false">G5/60</f>
        <v>45.2</v>
      </c>
      <c r="H57" s="92" t="n">
        <f aca="false">H5/60</f>
        <v>19.8666666666667</v>
      </c>
      <c r="I57" s="92" t="n">
        <f aca="false">I5/60</f>
        <v>1.55</v>
      </c>
      <c r="J57" s="92" t="n">
        <f aca="false">J5/60</f>
        <v>0.0666666666666667</v>
      </c>
      <c r="K57" s="92" t="n">
        <f aca="false">K5/60</f>
        <v>2.36666666666667</v>
      </c>
    </row>
    <row r="58" customFormat="false" ht="15" hidden="false" customHeight="false" outlineLevel="0" collapsed="false">
      <c r="A58" s="0" t="s">
        <v>36</v>
      </c>
      <c r="B58" s="92" t="n">
        <f aca="false">B6/60</f>
        <v>6.65</v>
      </c>
      <c r="C58" s="92" t="n">
        <f aca="false">C6/60</f>
        <v>9.75</v>
      </c>
      <c r="D58" s="92" t="n">
        <f aca="false">D6/60</f>
        <v>1666.66666666667</v>
      </c>
      <c r="E58" s="92" t="n">
        <f aca="false">E6/60</f>
        <v>4.21666666666667</v>
      </c>
      <c r="F58" s="92" t="n">
        <f aca="false">F6/60</f>
        <v>33.5833333333333</v>
      </c>
      <c r="G58" s="92" t="n">
        <f aca="false">G6/60</f>
        <v>38.0166666666667</v>
      </c>
      <c r="H58" s="92" t="n">
        <f aca="false">H6/60</f>
        <v>23.05</v>
      </c>
      <c r="I58" s="92" t="n">
        <f aca="false">I6/60</f>
        <v>8.06666666666667</v>
      </c>
      <c r="J58" s="92" t="n">
        <f aca="false">J6/60</f>
        <v>7.38333333333333</v>
      </c>
      <c r="K58" s="92" t="n">
        <f aca="false">K6/60</f>
        <v>6.61666666666667</v>
      </c>
    </row>
    <row r="59" customFormat="false" ht="15" hidden="false" customHeight="false" outlineLevel="0" collapsed="false">
      <c r="A59" s="0" t="s">
        <v>37</v>
      </c>
      <c r="B59" s="92" t="n">
        <f aca="false">B7/60</f>
        <v>11.1666666666667</v>
      </c>
      <c r="C59" s="92" t="n">
        <f aca="false">C7/60</f>
        <v>12.2166666666667</v>
      </c>
      <c r="D59" s="92" t="n">
        <f aca="false">D7/60</f>
        <v>4.21666666666667</v>
      </c>
      <c r="E59" s="92" t="n">
        <f aca="false">E7/60</f>
        <v>1666.66666666667</v>
      </c>
      <c r="F59" s="92" t="n">
        <f aca="false">F7/60</f>
        <v>29.45</v>
      </c>
      <c r="G59" s="92" t="n">
        <f aca="false">G7/60</f>
        <v>33.8833333333333</v>
      </c>
      <c r="H59" s="92" t="n">
        <f aca="false">H7/60</f>
        <v>22.4666666666667</v>
      </c>
      <c r="I59" s="92" t="n">
        <f aca="false">I7/60</f>
        <v>12.7</v>
      </c>
      <c r="J59" s="92" t="n">
        <f aca="false">J7/60</f>
        <v>12.15</v>
      </c>
      <c r="K59" s="92" t="n">
        <f aca="false">K7/60</f>
        <v>11.1833333333333</v>
      </c>
    </row>
    <row r="60" customFormat="false" ht="15" hidden="false" customHeight="false" outlineLevel="0" collapsed="false">
      <c r="A60" s="0" t="s">
        <v>38</v>
      </c>
      <c r="B60" s="92" t="n">
        <f aca="false">B8/60</f>
        <v>40.4333333333333</v>
      </c>
      <c r="C60" s="92" t="n">
        <f aca="false">C8/60</f>
        <v>41.6</v>
      </c>
      <c r="D60" s="92" t="n">
        <f aca="false">D8/60</f>
        <v>33.5833333333333</v>
      </c>
      <c r="E60" s="92" t="n">
        <f aca="false">E8/60</f>
        <v>29.45</v>
      </c>
      <c r="F60" s="92" t="n">
        <f aca="false">F8/60</f>
        <v>1666.66666666667</v>
      </c>
      <c r="G60" s="92" t="n">
        <f aca="false">G8/60</f>
        <v>4.65</v>
      </c>
      <c r="H60" s="92" t="n">
        <f aca="false">H8/60</f>
        <v>43.85</v>
      </c>
      <c r="I60" s="92" t="n">
        <f aca="false">I8/60</f>
        <v>42.1</v>
      </c>
      <c r="J60" s="92" t="n">
        <f aca="false">J8/60</f>
        <v>41.55</v>
      </c>
      <c r="K60" s="92" t="n">
        <f aca="false">K8/60</f>
        <v>40.4</v>
      </c>
    </row>
    <row r="61" customFormat="false" ht="15" hidden="false" customHeight="false" outlineLevel="0" collapsed="false">
      <c r="A61" s="0" t="s">
        <v>39</v>
      </c>
      <c r="B61" s="92" t="n">
        <f aca="false">B9/60</f>
        <v>44.2833333333333</v>
      </c>
      <c r="C61" s="92" t="n">
        <f aca="false">C9/60</f>
        <v>45.2</v>
      </c>
      <c r="D61" s="92" t="n">
        <f aca="false">D9/60</f>
        <v>38.0166666666667</v>
      </c>
      <c r="E61" s="92" t="n">
        <f aca="false">E9/60</f>
        <v>33.8833333333333</v>
      </c>
      <c r="F61" s="92" t="n">
        <f aca="false">F9/60</f>
        <v>4.65</v>
      </c>
      <c r="G61" s="92" t="n">
        <f aca="false">G9/60</f>
        <v>1666.66666666667</v>
      </c>
      <c r="H61" s="92" t="n">
        <f aca="false">H9/60</f>
        <v>45.5166666666667</v>
      </c>
      <c r="I61" s="92" t="n">
        <f aca="false">I9/60</f>
        <v>46.5333333333333</v>
      </c>
      <c r="J61" s="92" t="n">
        <f aca="false">J9/60</f>
        <v>45.15</v>
      </c>
      <c r="K61" s="92" t="n">
        <f aca="false">K9/60</f>
        <v>44.5166666666667</v>
      </c>
    </row>
    <row r="62" customFormat="false" ht="15" hidden="false" customHeight="false" outlineLevel="0" collapsed="false">
      <c r="A62" s="0" t="s">
        <v>40</v>
      </c>
      <c r="B62" s="92" t="n">
        <f aca="false">B10/60</f>
        <v>18.15</v>
      </c>
      <c r="C62" s="92" t="n">
        <f aca="false">C10/60</f>
        <v>19.8666666666667</v>
      </c>
      <c r="D62" s="92" t="n">
        <f aca="false">D10/60</f>
        <v>23.05</v>
      </c>
      <c r="E62" s="92" t="n">
        <f aca="false">E10/60</f>
        <v>22.4666666666667</v>
      </c>
      <c r="F62" s="92" t="n">
        <f aca="false">F10/60</f>
        <v>43.85</v>
      </c>
      <c r="G62" s="92" t="n">
        <f aca="false">G10/60</f>
        <v>45.5166666666667</v>
      </c>
      <c r="H62" s="92" t="n">
        <f aca="false">H10/60</f>
        <v>1666.66666666667</v>
      </c>
      <c r="I62" s="92" t="n">
        <f aca="false">I10/60</f>
        <v>21.2833333333333</v>
      </c>
      <c r="J62" s="92" t="n">
        <f aca="false">J10/60</f>
        <v>19.7666666666667</v>
      </c>
      <c r="K62" s="92" t="n">
        <f aca="false">K10/60</f>
        <v>17.5</v>
      </c>
    </row>
    <row r="63" customFormat="false" ht="15" hidden="false" customHeight="false" outlineLevel="0" collapsed="false">
      <c r="A63" s="0" t="s">
        <v>45</v>
      </c>
      <c r="B63" s="92" t="n">
        <f aca="false">B11/60</f>
        <v>2.88333333333333</v>
      </c>
      <c r="C63" s="92" t="n">
        <f aca="false">C11/60</f>
        <v>1.55</v>
      </c>
      <c r="D63" s="92" t="n">
        <f aca="false">D11/60</f>
        <v>8.06666666666667</v>
      </c>
      <c r="E63" s="92" t="n">
        <f aca="false">E11/60</f>
        <v>12.7</v>
      </c>
      <c r="F63" s="92" t="n">
        <f aca="false">F11/60</f>
        <v>42.1</v>
      </c>
      <c r="G63" s="92" t="n">
        <f aca="false">G11/60</f>
        <v>46.5333333333333</v>
      </c>
      <c r="H63" s="92" t="n">
        <f aca="false">H11/60</f>
        <v>21.2833333333333</v>
      </c>
      <c r="I63" s="92" t="n">
        <f aca="false">I11/60</f>
        <v>1666.66666666667</v>
      </c>
      <c r="J63" s="92" t="n">
        <f aca="false">J11/60</f>
        <v>1.43333333333333</v>
      </c>
      <c r="K63" s="92" t="n">
        <f aca="false">K11/60</f>
        <v>3.43333333333333</v>
      </c>
    </row>
    <row r="64" customFormat="false" ht="15" hidden="false" customHeight="false" outlineLevel="0" collapsed="false">
      <c r="A64" s="0" t="s">
        <v>42</v>
      </c>
      <c r="B64" s="92" t="n">
        <f aca="false">B12/60</f>
        <v>1.45</v>
      </c>
      <c r="C64" s="92" t="n">
        <f aca="false">C12/60</f>
        <v>0.0666666666666667</v>
      </c>
      <c r="D64" s="92" t="n">
        <f aca="false">D12/60</f>
        <v>7.38333333333333</v>
      </c>
      <c r="E64" s="92" t="n">
        <f aca="false">E12/60</f>
        <v>12.15</v>
      </c>
      <c r="F64" s="92" t="n">
        <f aca="false">F12/60</f>
        <v>41.55</v>
      </c>
      <c r="G64" s="92" t="n">
        <f aca="false">G12/60</f>
        <v>45.15</v>
      </c>
      <c r="H64" s="92" t="n">
        <f aca="false">H12/60</f>
        <v>19.7666666666667</v>
      </c>
      <c r="I64" s="92" t="n">
        <f aca="false">I12/60</f>
        <v>1.43333333333333</v>
      </c>
      <c r="J64" s="92" t="n">
        <f aca="false">J12/60</f>
        <v>1666.66666666667</v>
      </c>
      <c r="K64" s="92" t="n">
        <f aca="false">K12/60</f>
        <v>2</v>
      </c>
    </row>
    <row r="65" customFormat="false" ht="15" hidden="false" customHeight="false" outlineLevel="0" collapsed="false">
      <c r="A65" s="0" t="s">
        <v>46</v>
      </c>
      <c r="B65" s="92" t="n">
        <f aca="false">B13/60</f>
        <v>0.566666666666667</v>
      </c>
      <c r="C65" s="92" t="n">
        <f aca="false">C13/60</f>
        <v>2.36666666666667</v>
      </c>
      <c r="D65" s="92" t="n">
        <f aca="false">D13/60</f>
        <v>6.61666666666667</v>
      </c>
      <c r="E65" s="92" t="n">
        <f aca="false">E13/60</f>
        <v>11.1833333333333</v>
      </c>
      <c r="F65" s="92" t="n">
        <f aca="false">F13/60</f>
        <v>40.4</v>
      </c>
      <c r="G65" s="92" t="n">
        <f aca="false">G13/60</f>
        <v>44.5166666666667</v>
      </c>
      <c r="H65" s="92" t="n">
        <f aca="false">H13/60</f>
        <v>17.5</v>
      </c>
      <c r="I65" s="92" t="n">
        <f aca="false">I13/60</f>
        <v>3.43333333333333</v>
      </c>
      <c r="J65" s="92" t="n">
        <f aca="false">J13/60</f>
        <v>2</v>
      </c>
      <c r="K65" s="92" t="n">
        <f aca="false">K13/60</f>
        <v>1666.66666666667</v>
      </c>
    </row>
  </sheetData>
  <conditionalFormatting sqref="B16:K25">
    <cfRule type="cellIs" priority="2" operator="equal" aboveAverage="0" equalAverage="0" bottom="0" percent="0" rank="0" text="" dxfId="0">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8T19:08:07Z</dcterms:created>
  <dc:creator>Tushar Kanungo</dc:creator>
  <dc:description/>
  <dc:language>en-US</dc:language>
  <cp:lastModifiedBy>John Ku</cp:lastModifiedBy>
  <dcterms:modified xsi:type="dcterms:W3CDTF">2008-11-24T03:33:23Z</dcterms:modified>
  <cp:revision>0</cp:revision>
  <dc:subject/>
  <dc:title/>
</cp:coreProperties>
</file>